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80389"/>
        <c:axId val="40361486"/>
      </c:scatterChart>
      <c:valAx>
        <c:axId val="6508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486"/>
        <c:crossesAt val="0"/>
        <c:crossBetween val="midCat"/>
      </c:valAx>
      <c:valAx>
        <c:axId val="403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