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33485"/>
        <c:axId val="37852263"/>
      </c:barChart>
      <c:catAx>
        <c:axId val="70933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2263"/>
        <c:crossesAt val="0"/>
        <c:auto val="1"/>
        <c:lblAlgn val="ctr"/>
        <c:lblOffset val="100"/>
        <c:noMultiLvlLbl val="0"/>
      </c:catAx>
      <c:valAx>
        <c:axId val="37852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334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967623"/>
        <c:axId val="14588157"/>
      </c:barChart>
      <c:catAx>
        <c:axId val="57967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8157"/>
        <c:crossesAt val="0"/>
        <c:auto val="1"/>
        <c:lblAlgn val="ctr"/>
        <c:lblOffset val="100"/>
        <c:noMultiLvlLbl val="0"/>
      </c:catAx>
      <c:valAx>
        <c:axId val="1458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676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