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35268"/>
        <c:axId val="273327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659320"/>
        <c:axId val="1834765"/>
      </c:scatterChart>
      <c:valAx>
        <c:axId val="55352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332785"/>
        <c:crossesAt val="0"/>
        <c:crossBetween val="midCat"/>
      </c:valAx>
      <c:valAx>
        <c:axId val="273327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35268"/>
        <c:crossesAt val="0"/>
        <c:crossBetween val="midCat"/>
      </c:valAx>
      <c:valAx>
        <c:axId val="98659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4765"/>
        <c:crossBetween val="midCat"/>
      </c:valAx>
      <c:valAx>
        <c:axId val="183476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6593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