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0953598"/>
        <c:axId val="6539804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6812366"/>
        <c:axId val="21696335"/>
      </c:scatterChart>
      <c:valAx>
        <c:axId val="2095359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5398045"/>
        <c:crossesAt val="0"/>
        <c:crossBetween val="midCat"/>
      </c:valAx>
      <c:valAx>
        <c:axId val="6539804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0953598"/>
        <c:crossesAt val="0"/>
        <c:crossBetween val="midCat"/>
      </c:valAx>
      <c:valAx>
        <c:axId val="5681236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1696335"/>
        <c:crossBetween val="midCat"/>
      </c:valAx>
      <c:valAx>
        <c:axId val="2169633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681236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6610906"/>
        <c:axId val="7325169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5010807"/>
        <c:axId val="84381670"/>
      </c:scatterChart>
      <c:valAx>
        <c:axId val="8661090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3251699"/>
        <c:crossesAt val="0"/>
        <c:crossBetween val="midCat"/>
      </c:valAx>
      <c:valAx>
        <c:axId val="7325169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6610906"/>
        <c:crossesAt val="0"/>
        <c:crossBetween val="midCat"/>
      </c:valAx>
      <c:valAx>
        <c:axId val="2501080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381670"/>
        <c:crossBetween val="midCat"/>
      </c:valAx>
      <c:valAx>
        <c:axId val="8438167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501080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