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070576"/>
        <c:axId val="497485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794377"/>
        <c:axId val="23668695"/>
      </c:scatterChart>
      <c:valAx>
        <c:axId val="780705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48548"/>
        <c:crossesAt val="0"/>
        <c:crossBetween val="midCat"/>
      </c:valAx>
      <c:valAx>
        <c:axId val="497485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70576"/>
        <c:crossesAt val="0"/>
        <c:crossBetween val="midCat"/>
      </c:valAx>
      <c:valAx>
        <c:axId val="77794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68695"/>
        <c:crossBetween val="midCat"/>
      </c:valAx>
      <c:valAx>
        <c:axId val="236686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7943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