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8358909"/>
        <c:axId val="9738394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6853193"/>
        <c:axId val="7360942"/>
      </c:scatterChart>
      <c:valAx>
        <c:axId val="3835890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7383942"/>
        <c:crossesAt val="0"/>
        <c:crossBetween val="midCat"/>
      </c:valAx>
      <c:valAx>
        <c:axId val="9738394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8358909"/>
        <c:crossesAt val="0"/>
        <c:crossBetween val="midCat"/>
      </c:valAx>
      <c:valAx>
        <c:axId val="768531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60942"/>
        <c:crossBetween val="midCat"/>
      </c:valAx>
      <c:valAx>
        <c:axId val="736094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685319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7744959"/>
        <c:axId val="9658082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1385102"/>
        <c:axId val="10938079"/>
      </c:scatterChart>
      <c:valAx>
        <c:axId val="1774495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6580826"/>
        <c:crossesAt val="0"/>
        <c:crossBetween val="midCat"/>
      </c:valAx>
      <c:valAx>
        <c:axId val="9658082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7744959"/>
        <c:crossesAt val="0"/>
        <c:crossBetween val="midCat"/>
      </c:valAx>
      <c:valAx>
        <c:axId val="213851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938079"/>
        <c:crossBetween val="midCat"/>
      </c:valAx>
      <c:valAx>
        <c:axId val="1093807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138510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