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915933"/>
        <c:axId val="473985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662554"/>
        <c:axId val="68527629"/>
      </c:scatterChart>
      <c:valAx>
        <c:axId val="179159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398503"/>
        <c:crossesAt val="0"/>
        <c:crossBetween val="midCat"/>
      </c:valAx>
      <c:valAx>
        <c:axId val="473985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915933"/>
        <c:crossesAt val="0"/>
        <c:crossBetween val="midCat"/>
      </c:valAx>
      <c:valAx>
        <c:axId val="156625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7629"/>
        <c:crossBetween val="midCat"/>
      </c:valAx>
      <c:valAx>
        <c:axId val="6852762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6625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