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110346"/>
        <c:axId val="982753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5636081"/>
        <c:axId val="60424495"/>
      </c:scatterChart>
      <c:valAx>
        <c:axId val="921103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8275329"/>
        <c:crossesAt val="0"/>
        <c:crossBetween val="midCat"/>
      </c:valAx>
      <c:valAx>
        <c:axId val="982753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110346"/>
        <c:crossesAt val="0"/>
        <c:crossBetween val="midCat"/>
      </c:valAx>
      <c:valAx>
        <c:axId val="75636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424495"/>
        <c:crossBetween val="midCat"/>
      </c:valAx>
      <c:valAx>
        <c:axId val="604244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563608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918220"/>
        <c:axId val="101848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821788"/>
        <c:axId val="71253886"/>
      </c:scatterChart>
      <c:valAx>
        <c:axId val="859182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0184865"/>
        <c:crossesAt val="0"/>
        <c:crossBetween val="midCat"/>
      </c:valAx>
      <c:valAx>
        <c:axId val="101848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918220"/>
        <c:crossesAt val="0"/>
        <c:crossBetween val="midCat"/>
      </c:valAx>
      <c:valAx>
        <c:axId val="778217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253886"/>
        <c:crossBetween val="midCat"/>
      </c:valAx>
      <c:valAx>
        <c:axId val="7125388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8217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