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342063"/>
        <c:axId val="53446001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9844796"/>
        <c:axId val="52889425"/>
      </c:scatterChart>
      <c:valAx>
        <c:axId val="634206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3446001"/>
        <c:crossesAt val="0"/>
        <c:crossBetween val="midCat"/>
      </c:valAx>
      <c:valAx>
        <c:axId val="53446001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342063"/>
        <c:crossesAt val="0"/>
        <c:crossBetween val="midCat"/>
      </c:valAx>
      <c:valAx>
        <c:axId val="5984479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889425"/>
        <c:crossBetween val="midCat"/>
      </c:valAx>
      <c:valAx>
        <c:axId val="52889425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984479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