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393458"/>
        <c:axId val="189335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595909"/>
        <c:axId val="60920157"/>
      </c:scatterChart>
      <c:valAx>
        <c:axId val="6839345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933552"/>
        <c:crossesAt val="0"/>
        <c:crossBetween val="midCat"/>
      </c:valAx>
      <c:valAx>
        <c:axId val="189335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393458"/>
        <c:crossesAt val="0"/>
        <c:crossBetween val="midCat"/>
      </c:valAx>
      <c:valAx>
        <c:axId val="725959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920157"/>
        <c:crossBetween val="midCat"/>
      </c:valAx>
      <c:valAx>
        <c:axId val="609201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5959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319139"/>
        <c:axId val="732173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1660"/>
        <c:axId val="3434387"/>
      </c:scatterChart>
      <c:valAx>
        <c:axId val="193191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217303"/>
        <c:crossesAt val="0"/>
        <c:crossBetween val="midCat"/>
      </c:valAx>
      <c:valAx>
        <c:axId val="732173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319139"/>
        <c:crossesAt val="0"/>
        <c:crossBetween val="midCat"/>
      </c:valAx>
      <c:valAx>
        <c:axId val="3016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34387"/>
        <c:crossBetween val="midCat"/>
      </c:valAx>
      <c:valAx>
        <c:axId val="34343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16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