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582192"/>
        <c:axId val="491077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791134"/>
        <c:axId val="31255043"/>
      </c:scatterChart>
      <c:valAx>
        <c:axId val="775821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07713"/>
        <c:crossesAt val="0"/>
        <c:crossBetween val="midCat"/>
      </c:valAx>
      <c:valAx>
        <c:axId val="491077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82192"/>
        <c:crossesAt val="0"/>
        <c:crossBetween val="midCat"/>
      </c:valAx>
      <c:valAx>
        <c:axId val="78791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5043"/>
        <c:crossBetween val="midCat"/>
      </c:valAx>
      <c:valAx>
        <c:axId val="312550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911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