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233598"/>
        <c:axId val="2240049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663304"/>
        <c:axId val="84691005"/>
      </c:scatterChart>
      <c:valAx>
        <c:axId val="392335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400496"/>
        <c:crossesAt val="0"/>
        <c:crossBetween val="midCat"/>
      </c:valAx>
      <c:valAx>
        <c:axId val="2240049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233598"/>
        <c:crossesAt val="0"/>
        <c:crossBetween val="midCat"/>
      </c:valAx>
      <c:valAx>
        <c:axId val="206633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691005"/>
        <c:crossBetween val="midCat"/>
      </c:valAx>
      <c:valAx>
        <c:axId val="846910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6633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108038"/>
        <c:axId val="145975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809316"/>
        <c:axId val="9082906"/>
      </c:scatterChart>
      <c:valAx>
        <c:axId val="351080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597536"/>
        <c:crossesAt val="0"/>
        <c:crossBetween val="midCat"/>
      </c:valAx>
      <c:valAx>
        <c:axId val="145975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108038"/>
        <c:crossesAt val="0"/>
        <c:crossBetween val="midCat"/>
      </c:valAx>
      <c:valAx>
        <c:axId val="228093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82906"/>
        <c:crossBetween val="midCat"/>
      </c:valAx>
      <c:valAx>
        <c:axId val="90829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8093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