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766356"/>
        <c:axId val="682719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189525"/>
        <c:axId val="61518677"/>
      </c:scatterChart>
      <c:valAx>
        <c:axId val="787663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271992"/>
        <c:crossesAt val="0"/>
        <c:crossBetween val="midCat"/>
      </c:valAx>
      <c:valAx>
        <c:axId val="682719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66356"/>
        <c:crossesAt val="0"/>
        <c:crossBetween val="midCat"/>
      </c:valAx>
      <c:valAx>
        <c:axId val="46189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8677"/>
        <c:crossBetween val="midCat"/>
      </c:valAx>
      <c:valAx>
        <c:axId val="615186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89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