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9238583"/>
        <c:axId val="7898107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6093303"/>
        <c:axId val="81323596"/>
      </c:scatterChart>
      <c:valAx>
        <c:axId val="3923858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8981076"/>
        <c:crossesAt val="0"/>
        <c:crossBetween val="midCat"/>
      </c:valAx>
      <c:valAx>
        <c:axId val="7898107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9238583"/>
        <c:crossesAt val="0"/>
        <c:crossBetween val="midCat"/>
      </c:valAx>
      <c:valAx>
        <c:axId val="560933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1323596"/>
        <c:crossBetween val="midCat"/>
      </c:valAx>
      <c:valAx>
        <c:axId val="8132359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609330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2087643"/>
        <c:axId val="6506819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5416522"/>
        <c:axId val="75514525"/>
      </c:scatterChart>
      <c:valAx>
        <c:axId val="4208764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5068196"/>
        <c:crossesAt val="0"/>
        <c:crossBetween val="midCat"/>
      </c:valAx>
      <c:valAx>
        <c:axId val="6506819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2087643"/>
        <c:crossesAt val="0"/>
        <c:crossBetween val="midCat"/>
      </c:valAx>
      <c:valAx>
        <c:axId val="8541652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514525"/>
        <c:crossBetween val="midCat"/>
      </c:valAx>
      <c:valAx>
        <c:axId val="7551452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541652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