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506802"/>
        <c:axId val="2082685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819217"/>
        <c:axId val="77824018"/>
      </c:scatterChart>
      <c:valAx>
        <c:axId val="175068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26853"/>
        <c:crossesAt val="0"/>
        <c:crossBetween val="midCat"/>
      </c:valAx>
      <c:valAx>
        <c:axId val="2082685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06802"/>
        <c:crossesAt val="0"/>
        <c:crossBetween val="midCat"/>
      </c:valAx>
      <c:valAx>
        <c:axId val="55819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24018"/>
        <c:crossBetween val="midCat"/>
      </c:valAx>
      <c:valAx>
        <c:axId val="778240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8192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