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4996238"/>
        <c:axId val="7154840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2035198"/>
        <c:axId val="64478537"/>
      </c:scatterChart>
      <c:valAx>
        <c:axId val="2499623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1548408"/>
        <c:crossesAt val="0"/>
        <c:crossBetween val="midCat"/>
      </c:valAx>
      <c:valAx>
        <c:axId val="7154840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4996238"/>
        <c:crossesAt val="0"/>
        <c:crossBetween val="midCat"/>
      </c:valAx>
      <c:valAx>
        <c:axId val="7203519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4478537"/>
        <c:crossBetween val="midCat"/>
      </c:valAx>
      <c:valAx>
        <c:axId val="6447853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203519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0192160"/>
        <c:axId val="8817151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1783541"/>
        <c:axId val="60612537"/>
      </c:scatterChart>
      <c:valAx>
        <c:axId val="4019216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8171517"/>
        <c:crossesAt val="0"/>
        <c:crossBetween val="midCat"/>
      </c:valAx>
      <c:valAx>
        <c:axId val="8817151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0192160"/>
        <c:crossesAt val="0"/>
        <c:crossBetween val="midCat"/>
      </c:valAx>
      <c:valAx>
        <c:axId val="7178354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0612537"/>
        <c:crossBetween val="midCat"/>
      </c:valAx>
      <c:valAx>
        <c:axId val="6061253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178354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