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055545"/>
        <c:axId val="15405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593288"/>
        <c:axId val="60731196"/>
      </c:scatterChart>
      <c:valAx>
        <c:axId val="9605554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40533"/>
        <c:crossesAt val="0"/>
        <c:crossBetween val="midCat"/>
      </c:valAx>
      <c:valAx>
        <c:axId val="15405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055545"/>
        <c:crossesAt val="0"/>
        <c:crossBetween val="midCat"/>
      </c:valAx>
      <c:valAx>
        <c:axId val="27593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31196"/>
        <c:crossBetween val="midCat"/>
      </c:valAx>
      <c:valAx>
        <c:axId val="6073119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5932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