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2027901"/>
        <c:axId val="5560973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0521514"/>
        <c:axId val="64615996"/>
      </c:scatterChart>
      <c:valAx>
        <c:axId val="2202790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5609737"/>
        <c:crossesAt val="0"/>
        <c:crossBetween val="midCat"/>
      </c:valAx>
      <c:valAx>
        <c:axId val="5560973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2027901"/>
        <c:crossesAt val="0"/>
        <c:crossBetween val="midCat"/>
      </c:valAx>
      <c:valAx>
        <c:axId val="3052151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4615996"/>
        <c:crossBetween val="midCat"/>
      </c:valAx>
      <c:valAx>
        <c:axId val="6461599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052151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0487743"/>
        <c:axId val="1190576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7244517"/>
        <c:axId val="58134031"/>
      </c:scatterChart>
      <c:valAx>
        <c:axId val="5048774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1905767"/>
        <c:crossesAt val="0"/>
        <c:crossBetween val="midCat"/>
      </c:valAx>
      <c:valAx>
        <c:axId val="1190576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0487743"/>
        <c:crossesAt val="0"/>
        <c:crossBetween val="midCat"/>
      </c:valAx>
      <c:valAx>
        <c:axId val="9724451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8134031"/>
        <c:crossBetween val="midCat"/>
      </c:valAx>
      <c:valAx>
        <c:axId val="5813403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724451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