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7909940"/>
        <c:axId val="3537488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5850697"/>
        <c:axId val="38398659"/>
      </c:scatterChart>
      <c:valAx>
        <c:axId val="7790994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5374880"/>
        <c:crossesAt val="0"/>
        <c:crossBetween val="midCat"/>
      </c:valAx>
      <c:valAx>
        <c:axId val="3537488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7909940"/>
        <c:crossesAt val="0"/>
        <c:crossBetween val="midCat"/>
      </c:valAx>
      <c:valAx>
        <c:axId val="6585069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8398659"/>
        <c:crossBetween val="midCat"/>
      </c:valAx>
      <c:valAx>
        <c:axId val="3839865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585069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7570379"/>
        <c:axId val="5515879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3809442"/>
        <c:axId val="51637549"/>
      </c:scatterChart>
      <c:valAx>
        <c:axId val="4757037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5158797"/>
        <c:crossesAt val="0"/>
        <c:crossBetween val="midCat"/>
      </c:valAx>
      <c:valAx>
        <c:axId val="5515879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7570379"/>
        <c:crossesAt val="0"/>
        <c:crossBetween val="midCat"/>
      </c:valAx>
      <c:valAx>
        <c:axId val="2380944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1637549"/>
        <c:crossBetween val="midCat"/>
      </c:valAx>
      <c:valAx>
        <c:axId val="5163754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380944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