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485591"/>
        <c:axId val="556703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665135"/>
        <c:axId val="86861112"/>
      </c:scatterChart>
      <c:valAx>
        <c:axId val="394855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670350"/>
        <c:crossesAt val="0"/>
        <c:crossBetween val="midCat"/>
      </c:valAx>
      <c:valAx>
        <c:axId val="556703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85591"/>
        <c:crossesAt val="0"/>
        <c:crossBetween val="midCat"/>
      </c:valAx>
      <c:valAx>
        <c:axId val="13665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61112"/>
        <c:crossBetween val="midCat"/>
      </c:valAx>
      <c:valAx>
        <c:axId val="868611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6651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