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934113"/>
        <c:axId val="284664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919291"/>
        <c:axId val="11201641"/>
      </c:scatterChart>
      <c:valAx>
        <c:axId val="899341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466452"/>
        <c:crossesAt val="0"/>
        <c:crossBetween val="midCat"/>
      </c:valAx>
      <c:valAx>
        <c:axId val="284664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934113"/>
        <c:crossesAt val="0"/>
        <c:crossBetween val="midCat"/>
      </c:valAx>
      <c:valAx>
        <c:axId val="949192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201641"/>
        <c:crossBetween val="midCat"/>
      </c:valAx>
      <c:valAx>
        <c:axId val="112016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9192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562321"/>
        <c:axId val="103975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691191"/>
        <c:axId val="72801179"/>
      </c:scatterChart>
      <c:valAx>
        <c:axId val="915623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397575"/>
        <c:crossesAt val="0"/>
        <c:crossBetween val="midCat"/>
      </c:valAx>
      <c:valAx>
        <c:axId val="103975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562321"/>
        <c:crossesAt val="0"/>
        <c:crossBetween val="midCat"/>
      </c:valAx>
      <c:valAx>
        <c:axId val="236911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801179"/>
        <c:crossBetween val="midCat"/>
      </c:valAx>
      <c:valAx>
        <c:axId val="728011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6911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