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79686750"/>
        <c:axId val="9557060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758836"/>
        <c:axId val="93163957"/>
      </c:scatterChart>
      <c:valAx>
        <c:axId val="7968675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5570604"/>
        <c:crossesAt val="0"/>
        <c:crossBetween val="midCat"/>
      </c:valAx>
      <c:valAx>
        <c:axId val="9557060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9686750"/>
        <c:crossesAt val="0"/>
        <c:crossBetween val="midCat"/>
      </c:valAx>
      <c:valAx>
        <c:axId val="47588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63957"/>
        <c:crossBetween val="midCat"/>
      </c:valAx>
      <c:valAx>
        <c:axId val="9316395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75883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