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3178345"/>
        <c:axId val="5748015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3997307"/>
        <c:axId val="89232762"/>
      </c:scatterChart>
      <c:valAx>
        <c:axId val="3317834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7480156"/>
        <c:crossesAt val="0"/>
        <c:crossBetween val="midCat"/>
      </c:valAx>
      <c:valAx>
        <c:axId val="5748015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3178345"/>
        <c:crossesAt val="0"/>
        <c:crossBetween val="midCat"/>
      </c:valAx>
      <c:valAx>
        <c:axId val="73997307"/>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9232762"/>
        <c:crossBetween val="midCat"/>
      </c:valAx>
      <c:valAx>
        <c:axId val="892327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3997307"/>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0126208"/>
        <c:axId val="4783906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3247351"/>
        <c:axId val="25903343"/>
      </c:scatterChart>
      <c:valAx>
        <c:axId val="5012620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7839069"/>
        <c:crossesAt val="0"/>
        <c:crossBetween val="midCat"/>
      </c:valAx>
      <c:valAx>
        <c:axId val="4783906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0126208"/>
        <c:crossesAt val="0"/>
        <c:crossBetween val="midCat"/>
      </c:valAx>
      <c:valAx>
        <c:axId val="3324735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903343"/>
        <c:crossBetween val="midCat"/>
      </c:valAx>
      <c:valAx>
        <c:axId val="2590334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324735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