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173870"/>
        <c:axId val="2932524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3164535"/>
        <c:axId val="73064281"/>
      </c:scatterChart>
      <c:valAx>
        <c:axId val="3417387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325244"/>
        <c:crossesAt val="0"/>
        <c:crossBetween val="midCat"/>
      </c:valAx>
      <c:valAx>
        <c:axId val="2932524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173870"/>
        <c:crossesAt val="0"/>
        <c:crossBetween val="midCat"/>
      </c:valAx>
      <c:valAx>
        <c:axId val="93164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64281"/>
        <c:crossBetween val="midCat"/>
      </c:valAx>
      <c:valAx>
        <c:axId val="7306428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1645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