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43980253"/>
        <c:axId val="30993470"/>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37465405"/>
        <c:axId val="63294010"/>
      </c:scatterChart>
      <c:valAx>
        <c:axId val="43980253"/>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30993470"/>
        <c:crossesAt val="0"/>
        <c:crossBetween val="midCat"/>
      </c:valAx>
      <c:valAx>
        <c:axId val="30993470"/>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43980253"/>
        <c:crossesAt val="0"/>
        <c:crossBetween val="midCat"/>
      </c:valAx>
      <c:valAx>
        <c:axId val="37465405"/>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63294010"/>
        <c:crossBetween val="midCat"/>
      </c:valAx>
      <c:valAx>
        <c:axId val="63294010"/>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37465405"/>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99297065"/>
        <c:axId val="29085823"/>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99351250"/>
        <c:axId val="61303053"/>
      </c:scatterChart>
      <c:valAx>
        <c:axId val="99297065"/>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29085823"/>
        <c:crossesAt val="0"/>
        <c:crossBetween val="midCat"/>
      </c:valAx>
      <c:valAx>
        <c:axId val="29085823"/>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99297065"/>
        <c:crossesAt val="0"/>
        <c:crossBetween val="midCat"/>
      </c:valAx>
      <c:valAx>
        <c:axId val="99351250"/>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1303053"/>
        <c:crossBetween val="midCat"/>
      </c:valAx>
      <c:valAx>
        <c:axId val="61303053"/>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99351250"/>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