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357614"/>
        <c:axId val="378616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852210"/>
        <c:axId val="8603377"/>
      </c:scatterChart>
      <c:valAx>
        <c:axId val="543576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61678"/>
        <c:crossesAt val="0"/>
        <c:crossBetween val="midCat"/>
      </c:valAx>
      <c:valAx>
        <c:axId val="378616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57614"/>
        <c:crossesAt val="0"/>
        <c:crossBetween val="midCat"/>
      </c:valAx>
      <c:valAx>
        <c:axId val="25852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377"/>
        <c:crossBetween val="midCat"/>
      </c:valAx>
      <c:valAx>
        <c:axId val="86033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52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