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656545"/>
        <c:axId val="236240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773109"/>
        <c:axId val="65753828"/>
      </c:scatterChart>
      <c:valAx>
        <c:axId val="426565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624012"/>
        <c:crossesAt val="0"/>
        <c:crossBetween val="midCat"/>
      </c:valAx>
      <c:valAx>
        <c:axId val="236240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656545"/>
        <c:crossesAt val="0"/>
        <c:crossBetween val="midCat"/>
      </c:valAx>
      <c:valAx>
        <c:axId val="15773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753828"/>
        <c:crossBetween val="midCat"/>
      </c:valAx>
      <c:valAx>
        <c:axId val="657538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7731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55029"/>
        <c:axId val="778982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136275"/>
        <c:axId val="14734405"/>
      </c:scatterChart>
      <c:valAx>
        <c:axId val="51550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898229"/>
        <c:crossesAt val="0"/>
        <c:crossBetween val="midCat"/>
      </c:valAx>
      <c:valAx>
        <c:axId val="778982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55029"/>
        <c:crossesAt val="0"/>
        <c:crossBetween val="midCat"/>
      </c:valAx>
      <c:valAx>
        <c:axId val="28136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34405"/>
        <c:crossBetween val="midCat"/>
      </c:valAx>
      <c:valAx>
        <c:axId val="147344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136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