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2343547"/>
        <c:axId val="792665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1352888"/>
        <c:axId val="15113227"/>
      </c:scatterChart>
      <c:valAx>
        <c:axId val="823435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266545"/>
        <c:crossesAt val="0"/>
        <c:crossBetween val="midCat"/>
      </c:valAx>
      <c:valAx>
        <c:axId val="792665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43547"/>
        <c:crossesAt val="0"/>
        <c:crossBetween val="midCat"/>
      </c:valAx>
      <c:valAx>
        <c:axId val="31352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13227"/>
        <c:crossBetween val="midCat"/>
      </c:valAx>
      <c:valAx>
        <c:axId val="151132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3528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