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0877109"/>
        <c:axId val="3060329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3490528"/>
        <c:axId val="66808873"/>
      </c:scatterChart>
      <c:valAx>
        <c:axId val="8087710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03291"/>
        <c:crossesAt val="0"/>
        <c:crossBetween val="midCat"/>
      </c:valAx>
      <c:valAx>
        <c:axId val="30603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77109"/>
        <c:crossesAt val="0"/>
        <c:crossBetween val="midCat"/>
      </c:valAx>
      <c:valAx>
        <c:axId val="2349052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73"/>
        <c:crossBetween val="midCat"/>
      </c:valAx>
      <c:valAx>
        <c:axId val="6680887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34905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6263031"/>
        <c:axId val="5145427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6942695"/>
        <c:axId val="8454077"/>
      </c:scatterChart>
      <c:valAx>
        <c:axId val="562630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4272"/>
        <c:crossesAt val="0"/>
        <c:crossBetween val="midCat"/>
      </c:valAx>
      <c:valAx>
        <c:axId val="5145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6263031"/>
        <c:crossesAt val="0"/>
        <c:crossBetween val="midCat"/>
      </c:valAx>
      <c:valAx>
        <c:axId val="469426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077"/>
        <c:crossBetween val="midCat"/>
      </c:valAx>
      <c:valAx>
        <c:axId val="84540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6942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