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3340130"/>
        <c:axId val="887130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3649094"/>
        <c:axId val="48826858"/>
      </c:scatterChart>
      <c:valAx>
        <c:axId val="533401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13084"/>
        <c:crossesAt val="0"/>
        <c:crossBetween val="midCat"/>
      </c:valAx>
      <c:valAx>
        <c:axId val="887130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340130"/>
        <c:crossesAt val="0"/>
        <c:crossBetween val="midCat"/>
      </c:valAx>
      <c:valAx>
        <c:axId val="53649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6858"/>
        <c:crossBetween val="midCat"/>
      </c:valAx>
      <c:valAx>
        <c:axId val="488268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6490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