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0335682"/>
        <c:axId val="8589294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1834807"/>
        <c:axId val="97959418"/>
      </c:scatterChart>
      <c:valAx>
        <c:axId val="7033568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92943"/>
        <c:crossesAt val="0"/>
        <c:crossBetween val="midCat"/>
      </c:valAx>
      <c:valAx>
        <c:axId val="8589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35682"/>
        <c:crossesAt val="0"/>
        <c:crossBetween val="midCat"/>
      </c:valAx>
      <c:valAx>
        <c:axId val="818348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418"/>
        <c:crossBetween val="midCat"/>
      </c:valAx>
      <c:valAx>
        <c:axId val="979594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1834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5573152"/>
        <c:axId val="6198419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6876532"/>
        <c:axId val="33247031"/>
      </c:scatterChart>
      <c:valAx>
        <c:axId val="155731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4196"/>
        <c:crossesAt val="0"/>
        <c:crossBetween val="midCat"/>
      </c:valAx>
      <c:valAx>
        <c:axId val="6198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573152"/>
        <c:crossesAt val="0"/>
        <c:crossBetween val="midCat"/>
      </c:valAx>
      <c:valAx>
        <c:axId val="268765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7031"/>
        <c:crossBetween val="midCat"/>
      </c:valAx>
      <c:valAx>
        <c:axId val="33247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68765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