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4442227"/>
        <c:axId val="8566798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880621"/>
        <c:axId val="22181376"/>
      </c:scatterChart>
      <c:valAx>
        <c:axId val="3444222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667986"/>
        <c:crossesAt val="0"/>
        <c:crossBetween val="midCat"/>
      </c:valAx>
      <c:valAx>
        <c:axId val="8566798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442227"/>
        <c:crossesAt val="0"/>
        <c:crossBetween val="midCat"/>
      </c:valAx>
      <c:valAx>
        <c:axId val="88806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81376"/>
        <c:crossBetween val="midCat"/>
      </c:valAx>
      <c:valAx>
        <c:axId val="2218137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806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