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Local" sheetId="1" state="visible" r:id="rId2"/>
    <sheet name="HeadersRemote" sheetId="2" state="visible" r:id="rId3"/>
    <sheet name="BodyRemote" sheetId="3" state="visible" r:id="rId4"/>
    <sheet name="BothRemote" sheetId="4" state="visible" r:id="rId5"/>
  </sheets>
  <externalReferences>
    <externalReference r:id="rId6"/>
  </externalReferences>
  <definedNames>
    <definedName function="false" hidden="false" name="AllLocal" vbProcedure="false">AllLocal!$A$1:$D$2</definedName>
    <definedName function="false" hidden="false" name="BodyRemote" vbProcedure="false">BodyRemote!$A$1:$D$2</definedName>
    <definedName function="false" hidden="false" name="BothRemote" vbProcedure="false">BothRemote!$A$1:$D$2</definedName>
    <definedName function="false" hidden="false" name="HeadersRemote" vbProcedure="false">HeadersRemote!$A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string</t>
  </si>
  <si>
    <t xml:space="preserve">number</t>
  </si>
  <si>
    <t xml:space="preserve">date</t>
  </si>
  <si>
    <t xml:space="preserve">logical</t>
  </si>
  <si>
    <t xml:space="preserve">lorem ip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\ h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Connect.Date" xfId="20"/>
    <cellStyle name="XLConnect.Gene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022139/My%20Documents/reboo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ual Reboots"/>
      <sheetName val="Scheduled Reboots"/>
    </sheetNames>
    <sheetDataSet>
      <sheetData sheetId="0">
        <row r="6">
          <cell r="K6" t="str">
            <v>string</v>
          </cell>
          <cell r="L6" t="str">
            <v>number</v>
          </cell>
          <cell r="M6" t="str">
            <v>date</v>
          </cell>
          <cell r="N6" t="str">
            <v>logical</v>
          </cell>
        </row>
        <row r="7">
          <cell r="K7" t="str">
            <v>lorem ipsum</v>
          </cell>
          <cell r="L7">
            <v>123</v>
          </cell>
          <cell r="M7">
            <v>41014</v>
          </cell>
          <cell r="N7">
            <v>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123</v>
      </c>
      <c r="C2" s="1" t="n">
        <v>41014</v>
      </c>
      <c r="D2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3" style="2" width="17.99"/>
  </cols>
  <sheetData>
    <row r="1" customFormat="false" ht="15" hidden="false" customHeight="false" outlineLevel="0" collapsed="false">
      <c r="A1" s="2" t="str">
        <f aca="false">'[1]Actual Reboots'!$K$6</f>
        <v>string</v>
      </c>
      <c r="B1" s="2" t="str">
        <f aca="false">'[1]Actual Reboots'!$L$6</f>
        <v>number</v>
      </c>
      <c r="C1" s="2" t="str">
        <f aca="false">'[1]Actual Reboots'!$M$6</f>
        <v>date</v>
      </c>
      <c r="D1" s="2" t="str">
        <f aca="false">'[1]Actual Reboots'!$N$6</f>
        <v>logical</v>
      </c>
    </row>
    <row r="2" customFormat="false" ht="15" hidden="false" customHeight="false" outlineLevel="0" collapsed="false">
      <c r="A2" s="2" t="s">
        <v>4</v>
      </c>
      <c r="B2" s="2" t="n">
        <v>123</v>
      </c>
      <c r="C2" s="1" t="n">
        <v>41014</v>
      </c>
      <c r="D2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2" width="1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2" t="str">
        <f aca="false">'[1]Actual Reboots'!$K$7</f>
        <v>lorem ipsum</v>
      </c>
      <c r="B2" s="2" t="n">
        <f aca="false">'[1]Actual Reboots'!$L$7</f>
        <v>123</v>
      </c>
      <c r="C2" s="1" t="n">
        <f aca="false">'[1]Actual Reboots'!$M$7</f>
        <v>41014</v>
      </c>
      <c r="D2" s="2" t="n">
        <f aca="false">'[1]Actual Reboots'!$N$7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2" width="21.56"/>
  </cols>
  <sheetData>
    <row r="1" customFormat="false" ht="15" hidden="false" customHeight="false" outlineLevel="0" collapsed="false">
      <c r="A1" s="2" t="str">
        <f aca="false">'[1]Actual Reboots'!$K$6</f>
        <v>string</v>
      </c>
      <c r="B1" s="2" t="str">
        <f aca="false">'[1]Actual Reboots'!$L$6</f>
        <v>number</v>
      </c>
      <c r="C1" s="2" t="str">
        <f aca="false">'[1]Actual Reboots'!$M$6</f>
        <v>date</v>
      </c>
      <c r="D1" s="2" t="str">
        <f aca="false">'[1]Actual Reboots'!$N$6</f>
        <v>logical</v>
      </c>
    </row>
    <row r="2" customFormat="false" ht="15" hidden="false" customHeight="false" outlineLevel="0" collapsed="false">
      <c r="A2" s="2" t="str">
        <f aca="false">'[1]Actual Reboots'!$K$7</f>
        <v>lorem ipsum</v>
      </c>
      <c r="B2" s="2" t="n">
        <f aca="false">'[1]Actual Reboots'!$L$7</f>
        <v>123</v>
      </c>
      <c r="C2" s="1" t="n">
        <f aca="false">'[1]Actual Reboots'!$M$7</f>
        <v>41014</v>
      </c>
      <c r="D2" s="2" t="n">
        <f aca="false">'[1]Actual Reboots'!$N$7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5:35:28Z</dcterms:created>
  <dc:creator>Themel, Thomas</dc:creator>
  <dc:description/>
  <dc:language>en-US</dc:language>
  <cp:lastModifiedBy>Themel, Thomas</cp:lastModifiedBy>
  <dcterms:modified xsi:type="dcterms:W3CDTF">2012-11-08T17:15:25Z</dcterms:modified>
  <cp:revision>0</cp:revision>
  <dc:subject/>
  <dc:title/>
</cp:coreProperties>
</file>