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325762"/>
        <c:axId val="9537658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25522903"/>
        <c:axId val="13995319"/>
      </c:scatterChart>
      <c:valAx>
        <c:axId val="325762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5376585"/>
        <c:crossesAt val="0"/>
        <c:crossBetween val="midCat"/>
      </c:valAx>
      <c:valAx>
        <c:axId val="9537658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25762"/>
        <c:crossesAt val="0"/>
        <c:crossBetween val="midCat"/>
      </c:valAx>
      <c:valAx>
        <c:axId val="2552290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995319"/>
        <c:crossBetween val="midCat"/>
      </c:valAx>
      <c:valAx>
        <c:axId val="13995319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552290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