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0866157"/>
        <c:axId val="8956747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2348323"/>
        <c:axId val="18848814"/>
      </c:scatterChart>
      <c:valAx>
        <c:axId val="7086615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67475"/>
        <c:crossesAt val="0"/>
        <c:crossBetween val="midCat"/>
      </c:valAx>
      <c:valAx>
        <c:axId val="8956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66157"/>
        <c:crossesAt val="0"/>
        <c:crossBetween val="midCat"/>
      </c:valAx>
      <c:valAx>
        <c:axId val="823483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814"/>
        <c:crossBetween val="midCat"/>
      </c:valAx>
      <c:valAx>
        <c:axId val="1884881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23483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0148741"/>
        <c:axId val="9560264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84508578"/>
        <c:axId val="13483822"/>
      </c:scatterChart>
      <c:valAx>
        <c:axId val="1014874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2648"/>
        <c:crossesAt val="0"/>
        <c:crossBetween val="midCat"/>
      </c:valAx>
      <c:valAx>
        <c:axId val="9560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0148741"/>
        <c:crossesAt val="0"/>
        <c:crossBetween val="midCat"/>
      </c:valAx>
      <c:valAx>
        <c:axId val="8450857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3822"/>
        <c:crossBetween val="midCat"/>
      </c:valAx>
      <c:valAx>
        <c:axId val="134838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4508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