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11428189"/>
        <c:axId val="1838246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12508432"/>
        <c:axId val="63687962"/>
      </c:scatterChart>
      <c:valAx>
        <c:axId val="1142818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382468"/>
        <c:crossesAt val="0"/>
        <c:crossBetween val="midCat"/>
      </c:valAx>
      <c:valAx>
        <c:axId val="1838246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428189"/>
        <c:crossesAt val="0"/>
        <c:crossBetween val="midCat"/>
      </c:valAx>
      <c:valAx>
        <c:axId val="125084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87962"/>
        <c:crossBetween val="midCat"/>
      </c:valAx>
      <c:valAx>
        <c:axId val="6368796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5084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