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54840577"/>
        <c:axId val="75436421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21669246"/>
        <c:axId val="64022597"/>
      </c:scatterChart>
      <c:valAx>
        <c:axId val="54840577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36421"/>
        <c:crossesAt val="0"/>
        <c:crossBetween val="midCat"/>
      </c:valAx>
      <c:valAx>
        <c:axId val="75436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40577"/>
        <c:crossesAt val="0"/>
        <c:crossBetween val="midCat"/>
      </c:valAx>
      <c:valAx>
        <c:axId val="2166924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597"/>
        <c:crossBetween val="midCat"/>
      </c:valAx>
      <c:valAx>
        <c:axId val="64022597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216692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97237228"/>
        <c:axId val="30489299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48948701"/>
        <c:axId val="49835257"/>
      </c:scatterChart>
      <c:valAx>
        <c:axId val="9723722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9299"/>
        <c:crossesAt val="0"/>
        <c:crossBetween val="midCat"/>
      </c:valAx>
      <c:valAx>
        <c:axId val="30489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97237228"/>
        <c:crossesAt val="0"/>
        <c:crossBetween val="midCat"/>
      </c:valAx>
      <c:valAx>
        <c:axId val="4894870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5257"/>
        <c:crossBetween val="midCat"/>
      </c:valAx>
      <c:valAx>
        <c:axId val="498352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89487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