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8571088"/>
        <c:axId val="9244098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7916601"/>
        <c:axId val="90023475"/>
      </c:scatterChart>
      <c:valAx>
        <c:axId val="5857108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2440988"/>
        <c:crossesAt val="0"/>
        <c:crossBetween val="midCat"/>
      </c:valAx>
      <c:valAx>
        <c:axId val="9244098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571088"/>
        <c:crossesAt val="0"/>
        <c:crossBetween val="midCat"/>
      </c:valAx>
      <c:valAx>
        <c:axId val="579166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023475"/>
        <c:crossBetween val="midCat"/>
      </c:valAx>
      <c:valAx>
        <c:axId val="9002347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91660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