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5778992"/>
        <c:axId val="2738737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907556"/>
        <c:axId val="27155189"/>
      </c:scatterChart>
      <c:valAx>
        <c:axId val="9577899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87376"/>
        <c:crossesAt val="0"/>
        <c:crossBetween val="midCat"/>
      </c:valAx>
      <c:valAx>
        <c:axId val="2738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78992"/>
        <c:crossesAt val="0"/>
        <c:crossBetween val="midCat"/>
      </c:valAx>
      <c:valAx>
        <c:axId val="890755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189"/>
        <c:crossBetween val="midCat"/>
      </c:valAx>
      <c:valAx>
        <c:axId val="2715518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9075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6157149"/>
        <c:axId val="6980257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2290333"/>
        <c:axId val="60366268"/>
      </c:scatterChart>
      <c:valAx>
        <c:axId val="461571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2572"/>
        <c:crossesAt val="0"/>
        <c:crossBetween val="midCat"/>
      </c:valAx>
      <c:valAx>
        <c:axId val="6980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6157149"/>
        <c:crossesAt val="0"/>
        <c:crossBetween val="midCat"/>
      </c:valAx>
      <c:valAx>
        <c:axId val="8229033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6268"/>
        <c:crossBetween val="midCat"/>
      </c:valAx>
      <c:valAx>
        <c:axId val="603662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22903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