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29.xml" ContentType="application/vnd.openxmlformats-officedocument.spreadsheetml.worksheet+xml"/>
  <Override PartName="/xl/worksheets/sheet65.xml" ContentType="application/vnd.openxmlformats-officedocument.spreadsheetml.worksheet+xml"/>
  <Override PartName="/xl/worksheets/sheet28.xml" ContentType="application/vnd.openxmlformats-officedocument.spreadsheetml.worksheet+xml"/>
  <Override PartName="/xl/worksheets/sheet64.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17.xml" ContentType="application/vnd.openxmlformats-officedocument.spreadsheetml.externalLink+xml"/>
  <Override PartName="/xl/externalLinks/externalLink16.xml" ContentType="application/vnd.openxmlformats-officedocument.spreadsheetml.externalLink+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9.xml.rels" ContentType="application/vnd.openxmlformats-package.relationships+xml"/>
  <Override PartName="/xl/externalLinks/_rels/externalLink31.xml.rels" ContentType="application/vnd.openxmlformats-package.relationships+xml"/>
  <Override PartName="/xl/externalLinks/_rels/externalLink15.xml.rels" ContentType="application/vnd.openxmlformats-package.relationships+xml"/>
  <Override PartName="/xl/externalLinks/_rels/externalLink24.xml.rels" ContentType="application/vnd.openxmlformats-package.relationships+xml"/>
  <Override PartName="/xl/externalLinks/_rels/externalLink2.xml.rels" ContentType="application/vnd.openxmlformats-package.relationships+xml"/>
  <Override PartName="/xl/externalLinks/_rels/externalLink8.xml.rels" ContentType="application/vnd.openxmlformats-package.relationships+xml"/>
  <Override PartName="/xl/externalLinks/_rels/externalLink13.xml.rels" ContentType="application/vnd.openxmlformats-package.relationships+xml"/>
  <Override PartName="/xl/externalLinks/_rels/externalLink19.xml.rels" ContentType="application/vnd.openxmlformats-package.relationships+xml"/>
  <Override PartName="/xl/externalLinks/_rels/externalLink4.xml.rels" ContentType="application/vnd.openxmlformats-package.relationships+xml"/>
  <Override PartName="/xl/externalLinks/_rels/externalLink17.xml.rels" ContentType="application/vnd.openxmlformats-package.relationships+xml"/>
  <Override PartName="/xl/externalLinks/_rels/externalLink11.xml.rels" ContentType="application/vnd.openxmlformats-package.relationships+xml"/>
  <Override PartName="/xl/externalLinks/_rels/externalLink26.xml.rels" ContentType="application/vnd.openxmlformats-package.relationships+xml"/>
  <Override PartName="/xl/externalLinks/_rels/externalLink25.xml.rels" ContentType="application/vnd.openxmlformats-package.relationships+xml"/>
  <Override PartName="/xl/externalLinks/_rels/externalLink10.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23.xml.rels" ContentType="application/vnd.openxmlformats-package.relationships+xml"/>
  <Override PartName="/xl/externalLinks/_rels/externalLink38.xml.rels" ContentType="application/vnd.openxmlformats-package.relationships+xml"/>
  <Override PartName="/xl/externalLinks/_rels/externalLink30.xml.rels" ContentType="application/vnd.openxmlformats-package.relationships+xml"/>
  <Override PartName="/xl/externalLinks/_rels/externalLink29.xml.rels" ContentType="application/vnd.openxmlformats-package.relationships+xml"/>
  <Override PartName="/xl/externalLinks/_rels/externalLink14.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6.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37.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externalLink15.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32.xml" ContentType="application/vnd.openxmlformats-officedocument.spreadsheetml.externalLink+xml"/>
  <Override PartName="/xl/externalLinks/externalLink6.xml" ContentType="application/vnd.openxmlformats-officedocument.spreadsheetml.externalLink+xml"/>
  <Override PartName="/xl/externalLinks/externalLink33.xml" ContentType="application/vnd.openxmlformats-officedocument.spreadsheetml.externalLink+xml"/>
  <Override PartName="/xl/externalLinks/externalLink7.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7.xml" ContentType="application/vnd.openxmlformats-officedocument.spreadsheetml.externalLink+xml"/>
  <Override PartName="/xl/externalLinks/externalLink38.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39.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0"/>
  </bookViews>
  <sheets>
    <sheet name="B1" sheetId="1" state="visible" r:id="rId2"/>
    <sheet name="B2" sheetId="2" state="visible" r:id="rId3"/>
    <sheet name="B3" sheetId="3" state="visible" r:id="rId4"/>
    <sheet name="B4" sheetId="4" state="visible" r:id="rId5"/>
    <sheet name="B5" sheetId="5" state="visible" r:id="rId6"/>
    <sheet name="B6" sheetId="6" state="visible" r:id="rId7"/>
    <sheet name="B7" sheetId="7" state="visible" r:id="rId8"/>
    <sheet name="B8" sheetId="8" state="visible" r:id="rId9"/>
    <sheet name="B9" sheetId="9" state="visible" r:id="rId10"/>
    <sheet name="B10" sheetId="10" state="visible" r:id="rId11"/>
    <sheet name="B11" sheetId="11" state="visible" r:id="rId12"/>
    <sheet name="B12" sheetId="12" state="visible" r:id="rId13"/>
    <sheet name="B13" sheetId="13" state="visible" r:id="rId14"/>
    <sheet name="B14" sheetId="14" state="visible" r:id="rId15"/>
    <sheet name="B15" sheetId="15" state="visible" r:id="rId16"/>
    <sheet name="B16" sheetId="16" state="visible" r:id="rId17"/>
    <sheet name="B17" sheetId="17" state="visible" r:id="rId18"/>
    <sheet name="B18" sheetId="18" state="visible" r:id="rId19"/>
    <sheet name="B19" sheetId="19" state="visible" r:id="rId20"/>
    <sheet name="B20" sheetId="20" state="visible" r:id="rId21"/>
    <sheet name="B21" sheetId="21" state="visible" r:id="rId22"/>
    <sheet name="B22" sheetId="22" state="visible" r:id="rId23"/>
    <sheet name="B23" sheetId="23" state="visible" r:id="rId24"/>
    <sheet name="B24" sheetId="24" state="visible" r:id="rId25"/>
    <sheet name="B25" sheetId="25" state="visible" r:id="rId26"/>
    <sheet name="B26" sheetId="26" state="visible" r:id="rId27"/>
    <sheet name="B27" sheetId="27" state="visible" r:id="rId28"/>
    <sheet name="B28" sheetId="28" state="visible" r:id="rId29"/>
    <sheet name="B29" sheetId="29" state="visible" r:id="rId30"/>
    <sheet name="B30" sheetId="30" state="visible" r:id="rId31"/>
    <sheet name="B31" sheetId="31" state="visible" r:id="rId32"/>
    <sheet name="B32" sheetId="32" state="visible" r:id="rId33"/>
    <sheet name="B33" sheetId="33" state="visible" r:id="rId34"/>
    <sheet name="B34" sheetId="34" state="visible" r:id="rId35"/>
    <sheet name="B35" sheetId="35" state="visible" r:id="rId36"/>
    <sheet name="B36" sheetId="36" state="visible" r:id="rId37"/>
    <sheet name="B37" sheetId="37" state="visible" r:id="rId38"/>
    <sheet name="B38" sheetId="38" state="visible" r:id="rId39"/>
    <sheet name="B39" sheetId="39" state="visible" r:id="rId40"/>
    <sheet name="B40" sheetId="40" state="visible" r:id="rId41"/>
    <sheet name="B41" sheetId="41" state="visible" r:id="rId42"/>
    <sheet name="B42" sheetId="42" state="visible" r:id="rId43"/>
    <sheet name="B43" sheetId="43" state="visible" r:id="rId44"/>
    <sheet name="B44" sheetId="44" state="visible" r:id="rId45"/>
    <sheet name="B45" sheetId="45" state="visible" r:id="rId46"/>
    <sheet name="R1" sheetId="46" state="visible" r:id="rId47"/>
    <sheet name="R2" sheetId="47" state="visible" r:id="rId48"/>
    <sheet name="R3" sheetId="48" state="visible" r:id="rId49"/>
    <sheet name="R4" sheetId="49" state="visible" r:id="rId50"/>
    <sheet name="R5" sheetId="50" state="visible" r:id="rId51"/>
    <sheet name="R6" sheetId="51" state="visible" r:id="rId52"/>
    <sheet name="R7" sheetId="52" state="visible" r:id="rId53"/>
    <sheet name="R8" sheetId="53" state="visible" r:id="rId54"/>
    <sheet name="R9" sheetId="54" state="visible" r:id="rId55"/>
    <sheet name="R10" sheetId="55" state="visible" r:id="rId56"/>
    <sheet name="R11" sheetId="56" state="visible" r:id="rId57"/>
    <sheet name="R12" sheetId="57" state="visible" r:id="rId58"/>
    <sheet name="R13" sheetId="58" state="visible" r:id="rId59"/>
    <sheet name="R14" sheetId="59" state="visible" r:id="rId60"/>
    <sheet name="R15" sheetId="60" state="visible" r:id="rId61"/>
    <sheet name="R16" sheetId="61" state="visible" r:id="rId62"/>
    <sheet name="R17" sheetId="62" state="visible" r:id="rId63"/>
    <sheet name="BR18" sheetId="63" state="visible" r:id="rId64"/>
    <sheet name="BR19" sheetId="64" state="visible" r:id="rId65"/>
    <sheet name="BR20" sheetId="65" state="visible" r:id="rId66"/>
  </sheets>
  <externalReferences>
    <externalReference r:id="rId67"/>
    <externalReference r:id="rId68"/>
    <externalReference r:id="rId69"/>
    <externalReference r:id="rId70"/>
    <externalReference r:id="rId71"/>
    <externalReference r:id="rId72"/>
    <externalReference r:id="rId73"/>
    <externalReference r:id="rId74"/>
    <externalReference r:id="rId75"/>
    <externalReference r:id="rId76"/>
    <externalReference r:id="rId77"/>
    <externalReference r:id="rId78"/>
    <externalReference r:id="rId79"/>
    <externalReference r:id="rId80"/>
    <externalReference r:id="rId81"/>
    <externalReference r:id="rId82"/>
    <externalReference r:id="rId83"/>
    <externalReference r:id="rId84"/>
    <externalReference r:id="rId85"/>
    <externalReference r:id="rId86"/>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 r:id="rId100"/>
    <externalReference r:id="rId101"/>
    <externalReference r:id="rId102"/>
    <externalReference r:id="rId103"/>
    <externalReference r:id="rId104"/>
    <externalReference r:id="rId105"/>
  </externalReferences>
  <definedNames>
    <definedName function="false" hidden="false" name="aa" vbProcedure="false">'[4]Publ.datum av del- &amp; helårsrapp'!$E$1029</definedName>
    <definedName function="false" hidden="false" name="abj" vbProcedure="false">'[4]Publ.datum av del- &amp; helårsrapp'!$E$1029</definedName>
    <definedName function="false" hidden="false" name="alf" vbProcedure="false">'[18]'!$G$7</definedName>
    <definedName function="false" hidden="false" name="Alpha" vbProcedure="false">'[8]'!$C$5</definedName>
    <definedName function="false" hidden="false" name="alpha1" vbProcedure="false">'[8]'!$B$5</definedName>
    <definedName function="false" hidden="false" name="alpha1b" vbProcedure="false">'[8]'!$H$5</definedName>
    <definedName function="false" hidden="false" name="alpha1b1" vbProcedure="false">'[23]'!$H$5</definedName>
    <definedName function="false" hidden="false" name="alpha2" vbProcedure="false">'[8]'!$B$6</definedName>
    <definedName function="false" hidden="false" name="alpha21" vbProcedure="false">'[23]'!$B$6</definedName>
    <definedName function="false" hidden="false" name="alpha2b" vbProcedure="false">'[8]'!$H$6</definedName>
    <definedName function="false" hidden="false" name="alpha2b1" vbProcedure="false">'[23]'!$H$6</definedName>
    <definedName function="false" hidden="false" name="Anders" vbProcedure="false">'[3]2. 26 Data'!$J$7</definedName>
    <definedName function="false" hidden="false" name="anderws" vbProcedure="false">'[4]Publ.datum av del- &amp; helårsrapp'!$E$1029</definedName>
    <definedName function="false" hidden="false" name="a_1" vbProcedure="false">'[8]'!$C$5</definedName>
    <definedName function="false" hidden="false" name="a_2" vbProcedure="false">'[8]'!$C$6</definedName>
    <definedName function="false" hidden="false" name="a_3" vbProcedure="false">'[8]'!$C$7</definedName>
    <definedName function="false" hidden="false" name="a_4" vbProcedure="false">'[8]'!$C$8</definedName>
    <definedName function="false" hidden="false" name="a_5" vbProcedure="false">'[8]'!$C$9</definedName>
    <definedName function="false" hidden="false" name="b" vbProcedure="false">[15]Spline!$G$12</definedName>
    <definedName function="false" hidden="false" name="bb" vbProcedure="false">'[4]Publ.datum av del- &amp; helårsrapp'!$E$1029</definedName>
    <definedName function="false" hidden="false" name="Beta" vbProcedure="false">'[8]'!$C$6</definedName>
    <definedName function="false" hidden="false" name="Beta0_5" vbProcedure="false">'[8]'!$C$5</definedName>
    <definedName function="false" hidden="false" name="beta1" vbProcedure="false">'[8]'!$B$7</definedName>
    <definedName function="false" hidden="false" name="beta11" vbProcedure="false">'[23]'!$B$7</definedName>
    <definedName function="false" hidden="false" name="beta1b" vbProcedure="false">'[8]'!$H$7</definedName>
    <definedName function="false" hidden="false" name="beta1b1" vbProcedure="false">'[23]'!$H$7</definedName>
    <definedName function="false" hidden="false" name="Beta1_5" vbProcedure="false">'[8]'!$C$10</definedName>
    <definedName function="false" hidden="false" name="beta2" vbProcedure="false">'[8]'!$B$8</definedName>
    <definedName function="false" hidden="false" name="beta21" vbProcedure="false">'[23]'!$B$8</definedName>
    <definedName function="false" hidden="false" name="beta2b" vbProcedure="false">'[8]'!$H$8</definedName>
    <definedName function="false" hidden="false" name="beta2b1" vbProcedure="false">'[23]'!$H$8</definedName>
    <definedName function="false" hidden="false" name="Beta2_5" vbProcedure="false">'[8]'!$C$6</definedName>
    <definedName function="false" hidden="false" name="bi" vbProcedure="false">[15]Spline!$G$13</definedName>
    <definedName function="false" hidden="false" name="bii" vbProcedure="false">[15]Spline!$G$14</definedName>
    <definedName function="false" hidden="false" name="biii" vbProcedure="false">[15]Spline!$G$15</definedName>
    <definedName function="false" hidden="false" name="BLPH1" vbProcedure="false">'[10]'!$J$3</definedName>
    <definedName function="false" hidden="false" name="BLPH10" vbProcedure="false">'[10]'!$S$3</definedName>
    <definedName function="false" hidden="false" name="BLPH11" vbProcedure="false">'[10]'!$V$3</definedName>
    <definedName function="false" hidden="false" name="BLPH12" vbProcedure="false">'[10]'!$Y$3</definedName>
    <definedName function="false" hidden="false" name="BLPH13" vbProcedure="false">'[10]'!$AB$4</definedName>
    <definedName function="false" hidden="false" name="BLPH14" vbProcedure="false">'[10]'!$AB$3</definedName>
    <definedName function="false" hidden="false" name="BLPH15" vbProcedure="false">'[10]'!$AD$5</definedName>
    <definedName function="false" hidden="false" name="BLPH2" vbProcedure="false">'[10]'!$M$3</definedName>
    <definedName function="false" hidden="false" name="BLPH3" vbProcedure="false">'[10]'!$A$3</definedName>
    <definedName function="false" hidden="false" name="BLPH4" vbProcedure="false">'[10]'!$C$3</definedName>
    <definedName function="false" hidden="false" name="BLPH5" vbProcedure="false">'[10]'!$E$3</definedName>
    <definedName function="false" hidden="false" name="BLPH6" vbProcedure="false">'[10]'!$G$3</definedName>
    <definedName function="false" hidden="false" name="BLPH64" vbProcedure="false">'[17]DAG DATA'!$A$3</definedName>
    <definedName function="false" hidden="false" name="BLPH65" vbProcedure="false">'[17]DAG DATA'!$D$3</definedName>
    <definedName function="false" hidden="false" name="BLPH66" vbProcedure="false">'[17]DAG DATA'!$G$3</definedName>
    <definedName function="false" hidden="false" name="BLPH67" vbProcedure="false">'[17]DAG DATA'!$J$3</definedName>
    <definedName function="false" hidden="false" name="BLPH7" vbProcedure="false">'[10]'!$D$3</definedName>
    <definedName function="false" hidden="false" name="BLPH8" vbProcedure="false">'[10]'!$A$3</definedName>
    <definedName function="false" hidden="false" name="BLPH9" vbProcedure="false">'[10]'!$P$3</definedName>
    <definedName function="false" hidden="false" name="bond" vbProcedure="false">[15]Spline!$M$3:$U$37</definedName>
    <definedName function="false" hidden="false" name="cc" vbProcedure="false">'[4]Publ.datum av del- &amp; helårsrapp'!$E$1029</definedName>
    <definedName function="false" hidden="false" name="CheckAccrued" vbProcedure="false">'[10]'!$Q$17</definedName>
    <definedName function="false" hidden="false" name="CheckAskYield" vbProcedure="false">'[10]'!$Q$16</definedName>
    <definedName function="false" hidden="false" name="CheckBidYield" vbProcedure="false">'[10]'!$Q$15</definedName>
    <definedName function="false" hidden="false" name="CheckMaturityDate" vbProcedure="false">'[10]'!$Q$14</definedName>
    <definedName function="false" hidden="false" name="CIRParameters" vbProcedure="false">'[8]'!$C$5:$C$7</definedName>
    <definedName function="false" hidden="false" name="CIRSumPriceDiff" vbProcedure="false">'[8]'!$H$9</definedName>
    <definedName function="false" hidden="false" name="CIRSumYieldDiff" vbProcedure="false">'[8]'!$H$10</definedName>
    <definedName function="false" hidden="false" name="CSParameters" vbProcedure="false">'[8]'!$C$5:$C$9</definedName>
    <definedName function="false" hidden="false" name="CSSumPriceDiff" vbProcedure="false">'[8]'!$H$9</definedName>
    <definedName function="false" hidden="false" name="CSSumYieldDiff" vbProcedure="false">'[8]'!$H$10</definedName>
    <definedName function="false" hidden="false" name="c_1" vbProcedure="false">'[19]'!$C$7</definedName>
    <definedName function="false" hidden="false" name="DATES__________" vbProcedure="false">'[6]'!$A$2:$A$70</definedName>
    <definedName function="false" hidden="false" name="DatOmr1" vbProcedure="false">'[10]'!$A$7:$A$1351</definedName>
    <definedName function="false" hidden="false" name="DatOmr2" vbProcedure="false">'[10]'!$H$7:$H$57</definedName>
    <definedName function="false" hidden="false" name="DatOmr3" vbProcedure="false">'[10]'!$J$7:$J$57</definedName>
    <definedName function="false" hidden="false" name="DatOmr4" vbProcedure="false">'[10]'!$L$7:$L$57</definedName>
    <definedName function="false" hidden="false" name="DatOmr5" vbProcedure="false">'[10]'!$N$7:$N$57</definedName>
    <definedName function="false" hidden="false" name="DatOmr6" vbProcedure="false">'[10]'!$P$7:$P$57</definedName>
    <definedName function="false" hidden="false" name="Datum" vbProcedure="false">'[2]2.26 Data'!$J$7</definedName>
    <definedName function="false" hidden="false" name="dd" vbProcedure="false">'[4]Publ.datum av del- &amp; helårsrapp'!$E$1029</definedName>
    <definedName function="false" hidden="false" name="dec" vbProcedure="false">'[5]'!$N$4:$N$9</definedName>
    <definedName function="false" hidden="false" name="Delta" vbProcedure="false">'[8]'!$C$8</definedName>
    <definedName function="false" hidden="false" name="DiscountMatrix" vbProcedure="false">'[7]MAIN DATA SHEET'!$A$95:$Q$108</definedName>
    <definedName function="false" hidden="false" name="ee" vbProcedure="false">'[1]Direktavkastning+räntor'!$A$8:$XFD$8</definedName>
    <definedName function="false" hidden="false" name="Eta" vbProcedure="false">'[8]'!$C$9</definedName>
    <definedName function="false" hidden="false" name="EUR" vbProcedure="false">'[20]Data Dia3'!$J$3</definedName>
    <definedName function="false" hidden="false" name="EUR_USD" vbProcedure="false">'[22]Data Dia3'!$A$3</definedName>
    <definedName function="false" hidden="false" name="EUR_USD_II" vbProcedure="false">'[22]Data Dia3'!$J$3</definedName>
    <definedName function="false" hidden="false" name="Excel_BuiltIn_Criteria" vbProcedure="false">'[27]el 1997'!$B$6:$I$6</definedName>
    <definedName function="false" hidden="false" name="Excel_BuiltIn_Extract" vbProcedure="false">NA()</definedName>
    <definedName function="false" hidden="false" name="ff" vbProcedure="false">'[4]Databas - resultat, Nyckeltal'!$A$1:$BG$229</definedName>
    <definedName function="false" hidden="false" name="fg" vbProcedure="false">'[3]2. 26 Data'!$J$7</definedName>
    <definedName function="false" hidden="false" name="Fi" vbProcedure="false">'[8]'!$G$13</definedName>
    <definedName function="false" hidden="false" name="FirstImpVol" vbProcedure="false">'[10]'!$H$6</definedName>
    <definedName function="false" hidden="false" name="ForvVol1" vbProcedure="false">'[10]'!$F$7:$F$1351</definedName>
    <definedName function="false" hidden="false" name="ForvVol2" vbProcedure="false">'[10]'!$I$7:$I$57</definedName>
    <definedName function="false" hidden="false" name="ForvVol3" vbProcedure="false">'[10]'!$K$7:$K$57</definedName>
    <definedName function="false" hidden="false" name="ForvVol4" vbProcedure="false">'[10]'!$M$7:$M$57</definedName>
    <definedName function="false" hidden="false" name="ForvVol5" vbProcedure="false">'[10]'!$O$7:$O$57</definedName>
    <definedName function="false" hidden="false" name="ForvVol6" vbProcedure="false">'[10]'!$Q$7:$Q$57</definedName>
    <definedName function="false" hidden="false" name="framsida" vbProcedure="false">'[9]Publ.datum av del- &amp; helårsrapp'!$E$1029</definedName>
    <definedName function="false" hidden="false" name="Gama" vbProcedure="false">'[8]'!$G$13</definedName>
    <definedName function="false" hidden="false" name="Gamma" vbProcedure="false">'[8]'!$C$7</definedName>
    <definedName function="false" hidden="false" name="GULD" vbProcedure="false">'[20]Data Dia3'!$G$3</definedName>
    <definedName function="false" hidden="false" name="GULD_eur" vbProcedure="false">'[21]Data Dia3'!$G$3</definedName>
    <definedName function="false" hidden="false" name="HistVol" vbProcedure="false">'[10]'!$E$7:$E$1351</definedName>
    <definedName function="false" hidden="false" name="Kapa" vbProcedure="false">'[8]'!$C$5</definedName>
    <definedName function="false" hidden="false" name="Kappa" vbProcedure="false">'[8]'!$G$15</definedName>
    <definedName function="false" hidden="false" name="kl" vbProcedure="false">'[4]Publ.datum av del- &amp; helårsrapp'!$E$1029</definedName>
    <definedName function="false" hidden="false" name="Klistra21" vbProcedure="false">'[10]'!$L$25</definedName>
    <definedName function="false" hidden="false" name="Klistra22" vbProcedure="false">'[10]'!$P$25</definedName>
    <definedName function="false" hidden="false" name="Klistra51" vbProcedure="false">'[16]'!$L$13</definedName>
    <definedName function="false" hidden="false" name="Klistra52" vbProcedure="false">'[16]'!$P$13</definedName>
    <definedName function="false" hidden="false" name="Klistra53" vbProcedure="false">'[16]'!$T$13</definedName>
    <definedName function="false" hidden="false" name="Klistra54" vbProcedure="false">'[16]'!$X$13</definedName>
    <definedName function="false" hidden="false" name="Kod" vbProcedure="false">'[10]'!$A$3</definedName>
    <definedName function="false" hidden="false" name="Kopiera21" vbProcedure="false">'[10]'!$G$13:$I$23</definedName>
    <definedName function="false" hidden="false" name="Kopiera22" vbProcedure="false">[13]Blad2!$G$13:$H$23,[13]Blad2!$J$13:$J$23</definedName>
    <definedName function="false" hidden="false" name="Kopiera32" vbProcedure="false">[14]Blad3!$G$13:$H$22,[14]Blad3!$J$13:$J$22</definedName>
    <definedName function="false" hidden="false" name="Kopiera51" vbProcedure="false">'[16]'!$G$13:$I$18</definedName>
    <definedName function="false" hidden="false" name="Kopiera52" vbProcedure="false">[14]Blad5!$G$13:$H$18,[14]Blad5!$J$13:$J$18</definedName>
    <definedName function="false" hidden="false" name="Kopiera53" vbProcedure="false">[14]Blad5!$G$13:$I$13,[14]Blad5!$G$19:$I$23</definedName>
    <definedName function="false" hidden="false" name="Kopiera54" vbProcedure="false">[14]Blad5!$G$13:$H$13,[14]Blad5!$G$19:$H$23,[14]Blad5!$J$13,[14]Blad5!$J$19:$J$23</definedName>
    <definedName function="false" hidden="false" name="Kov" vbProcedure="false">'[6]'!$B$2:$D$4</definedName>
    <definedName function="false" hidden="false" name="li" vbProcedure="false">[15]Spline!$G$16</definedName>
    <definedName function="false" hidden="false" name="lii" vbProcedure="false">[15]Spline!$G$17</definedName>
    <definedName function="false" hidden="false" name="lillis" vbProcedure="false">'[4]Publ.datum av del- &amp; helårsrapp'!$E$1029</definedName>
    <definedName function="false" hidden="false" name="LSParameters" vbProcedure="false">'[8]'!$C$5:$C$10</definedName>
    <definedName function="false" hidden="false" name="LSSumPriceDiff" vbProcedure="false">'[8]'!$H$9</definedName>
    <definedName function="false" hidden="false" name="LSSumYieldDiff" vbProcedure="false">'[8]'!$H$10</definedName>
    <definedName function="false" hidden="false" name="marra" vbProcedure="false">'[4]Publ.datum av del- &amp; helårsrapp'!$E$1029</definedName>
    <definedName function="false" hidden="false" name="mnb" vbProcedure="false">'[18]'!$G$9</definedName>
    <definedName function="false" hidden="false" name="NameForvVol1" vbProcedure="false">'[10]'!$F$6</definedName>
    <definedName function="false" hidden="false" name="NameForvVol2" vbProcedure="false">'[10]'!$I$6</definedName>
    <definedName function="false" hidden="false" name="NameForvVol3" vbProcedure="false">'[10]'!$K$6</definedName>
    <definedName function="false" hidden="false" name="NameForvVol4" vbProcedure="false">'[10]'!$A$1</definedName>
    <definedName function="false" hidden="false" name="NameForvVol5" vbProcedure="false">'[10]'!$O$6</definedName>
    <definedName function="false" hidden="false" name="NameForvVol6" vbProcedure="false">'[10]'!$Q$6</definedName>
    <definedName function="false" hidden="false" name="NameHistVol" vbProcedure="false">'[10]'!$E$6</definedName>
    <definedName function="false" hidden="false" name="NameSEKDEM" vbProcedure="false">'[10]'!$B$6</definedName>
    <definedName function="false" hidden="false" name="NAMES__________" vbProcedure="false">'[6]'!$B$1:$C$1</definedName>
    <definedName function="false" hidden="false" name="NS5Parameters" vbProcedure="false">'[8]'!$C$5:$C$8</definedName>
    <definedName function="false" hidden="false" name="NS5SumPriceDiff" vbProcedure="false">'[8]'!$H$9</definedName>
    <definedName function="false" hidden="false" name="NS5SumYieldDiff" vbProcedure="false">'[8]'!$H$10</definedName>
    <definedName function="false" hidden="false" name="Ny" vbProcedure="false">'[8]'!$C$10</definedName>
    <definedName function="false" hidden="false" name="Nyckeltal" vbProcedure="false">'[4]Databas - resultat, Nyckeltal'!$A$1:$BG$229</definedName>
    <definedName function="false" hidden="false" name="omr1" vbProcedure="false">'[10]'!$D$718:$D$726</definedName>
    <definedName function="false" hidden="false" name="OmrDataDiagr3" vbProcedure="false">'[12]Källdata (2)'!$G$8:$J$8,'[12]Källdata (2)'!$G$13:$J$13,'[12]Källdata (2)'!$G$19:$J$19,'[12]Källdata (2)'!$G$25:$J$25,'[12]Källdata (2)'!$G$45:$J$45</definedName>
    <definedName function="false" hidden="false" name="OMX" vbProcedure="false">'[20]Data Dia3'!$A$3</definedName>
    <definedName function="false" hidden="false" name="per" vbProcedure="false">'[4]Publ.datum av del- &amp; helårsrapp'!$E$1029</definedName>
    <definedName function="false" hidden="false" name="perra" vbProcedure="false">'[4]Publ.datum av del- &amp; helårsrapp'!$E$1029</definedName>
    <definedName function="false" hidden="false" name="Psi" vbProcedure="false">'[8]'!$G$14</definedName>
    <definedName function="false" hidden="false" name="pär" vbProcedure="false">'[4]Publ.datum av del- &amp; helårsrapp'!$E$1029</definedName>
    <definedName function="false" hidden="false" name="qw" vbProcedure="false">'[4]Publ.datum av del- &amp; helårsrapp'!$E$1029</definedName>
    <definedName function="false" hidden="false" name="Radera2" vbProcedure="false">'[10]'!$L$25:$R$35</definedName>
    <definedName function="false" hidden="false" name="Radera5" vbProcedure="false">'[16]'!$L$13:$Z$23</definedName>
    <definedName function="false" hidden="false" name="rbond" vbProcedure="false">[15]Main!$M$3:$U$10</definedName>
    <definedName function="false" hidden="false" name="repodiagram" vbProcedure="false">'[8]'!$A$1:$B$414</definedName>
    <definedName function="false" hidden="false" name="Robban" vbProcedure="false">'[11]MAIN SHEET'!$O$11:$O$22</definedName>
    <definedName function="false" hidden="false" name="RubrOmr42" vbProcedure="false">[14]Blad4!$A$11,[14]Blad4!$D$11:$E$11</definedName>
    <definedName function="false" hidden="false" name="RubrOmr43" vbProcedure="false">[14]Blad4!$A$11,[14]Blad4!$F$11:$G$11</definedName>
    <definedName function="false" hidden="false" name="RubrOmr44" vbProcedure="false">[14]Blad4!$A$11,[14]Blad4!$H$11:$I$11</definedName>
    <definedName function="false" hidden="false" name="SEKDEM" vbProcedure="false">'[10]'!$B$7:$B$1351</definedName>
    <definedName function="false" hidden="false" name="sencount" vbProcedure="false">1</definedName>
    <definedName function="false" hidden="false" name="series1" vbProcedure="false">'[8]'!$C$1:$D$262</definedName>
    <definedName function="false" hidden="false" name="series2" vbProcedure="false">'[8]'!$E$1:$F$262</definedName>
    <definedName function="false" hidden="false" name="series3" vbProcedure="false">'[8]'!$G$1:$H$262</definedName>
    <definedName function="false" hidden="false" name="series4" vbProcedure="false">'[8]'!$I$1:$J$262</definedName>
    <definedName function="false" hidden="false" name="series5" vbProcedure="false">'[8]'!$K$1:$L$262</definedName>
    <definedName function="false" hidden="false" name="ShowDateSelect" vbProcedure="false">'[11]MAIN SHEET'!$H$26</definedName>
    <definedName function="false" hidden="false" name="Sigma" vbProcedure="false">'[8]'!$C$7</definedName>
    <definedName function="false" hidden="false" name="Sortera21" vbProcedure="false">'[10]'!$N$25</definedName>
    <definedName function="false" hidden="false" name="Sortera22" vbProcedure="false">'[10]'!$R$25</definedName>
    <definedName function="false" hidden="false" name="Sortera51" vbProcedure="false">'[16]'!$N$13</definedName>
    <definedName function="false" hidden="false" name="Sortera52" vbProcedure="false">'[16]'!$R$13</definedName>
    <definedName function="false" hidden="false" name="Sortera53" vbProcedure="false">'[16]'!$V$13</definedName>
    <definedName function="false" hidden="false" name="Sortera54" vbProcedure="false">'[16]'!$Z$13</definedName>
    <definedName function="false" hidden="false" name="Sortera58" vbProcedure="false">[14]Blad8!$V$13</definedName>
    <definedName function="false" hidden="false" name="Start" vbProcedure="false">'[10]'!$A$5</definedName>
    <definedName function="false" hidden="false" name="sussie" vbProcedure="false">'[4]Publ.datum av del- &amp; helårsrapp'!$E$1029</definedName>
    <definedName function="false" hidden="false" name="Tao1_5" vbProcedure="false">'[8]'!$C$7</definedName>
    <definedName function="false" hidden="false" name="Tao2_5" vbProcedure="false">'[8]'!$C$8</definedName>
    <definedName function="false" hidden="false" name="tetha1" vbProcedure="false">'[23]'!$B$5</definedName>
    <definedName function="false" hidden="false" name="Textruta1" vbProcedure="false">"Text 1"</definedName>
    <definedName function="false" hidden="false" name="TheorPrices" vbProcedure="false">'[7]MAIN DATA SHEET'!$N$15:$N$28</definedName>
    <definedName function="false" hidden="false" name="Theta" vbProcedure="false">'[8]'!$C$6</definedName>
    <definedName function="false" hidden="false" name="theta1" vbProcedure="false">'[23]'!$B$9</definedName>
    <definedName function="false" hidden="false" name="thetab" vbProcedure="false">'[8]'!$H$9</definedName>
    <definedName function="false" hidden="false" name="thetab1" vbProcedure="false">'[23]'!$H$9</definedName>
    <definedName function="false" hidden="false" name="try" vbProcedure="false">'[2]2.26 Data'!$J$7</definedName>
    <definedName function="false" hidden="false" name="UpdateDateList" vbProcedure="false">'[10]'!$B$6:$B$10</definedName>
    <definedName function="false" hidden="false" name="V" vbProcedure="false">'[8]'!$H$6</definedName>
    <definedName function="false" hidden="false" name="vikt" vbProcedure="false">'[1]Direktavkastning+räntor'!$A$8:$XFD$8</definedName>
    <definedName function="false" hidden="false" localSheetId="1" name="alf" vbProcedure="false">'[23]'!$G$7</definedName>
    <definedName function="false" hidden="false" localSheetId="1" name="Alpha" vbProcedure="false">'[25]'!$C$5</definedName>
    <definedName function="false" hidden="false" localSheetId="1" name="alpha1" vbProcedure="false">'[25]'!$B$5</definedName>
    <definedName function="false" hidden="false" localSheetId="1" name="alpha1b" vbProcedure="false">'[25]'!$H$5</definedName>
    <definedName function="false" hidden="false" localSheetId="1" name="alpha2" vbProcedure="false">'[25]'!$B$6</definedName>
    <definedName function="false" hidden="false" localSheetId="1" name="alpha2b" vbProcedure="false">'[25]'!$H$6</definedName>
    <definedName function="false" hidden="false" localSheetId="1" name="a_1" vbProcedure="false">'[25]'!$C$5</definedName>
    <definedName function="false" hidden="false" localSheetId="1" name="a_2" vbProcedure="false">'[25]'!$C$6</definedName>
    <definedName function="false" hidden="false" localSheetId="1" name="a_3" vbProcedure="false">'[25]'!$C$7</definedName>
    <definedName function="false" hidden="false" localSheetId="1" name="a_4" vbProcedure="false">'[25]'!$C$8</definedName>
    <definedName function="false" hidden="false" localSheetId="1" name="a_5" vbProcedure="false">'[25]'!$C$9</definedName>
    <definedName function="false" hidden="false" localSheetId="1" name="Beta" vbProcedure="false">'[25]'!$C$6</definedName>
    <definedName function="false" hidden="false" localSheetId="1" name="Beta0_5" vbProcedure="false">'[25]'!$C$5</definedName>
    <definedName function="false" hidden="false" localSheetId="1" name="beta1" vbProcedure="false">'[25]'!$B$7</definedName>
    <definedName function="false" hidden="false" localSheetId="1" name="beta1b" vbProcedure="false">'[25]'!$H$7</definedName>
    <definedName function="false" hidden="false" localSheetId="1" name="Beta1_5" vbProcedure="false">'[25]'!$C$10</definedName>
    <definedName function="false" hidden="false" localSheetId="1" name="beta2" vbProcedure="false">'[25]'!$B$8</definedName>
    <definedName function="false" hidden="false" localSheetId="1" name="beta2b" vbProcedure="false">'[25]'!$H$8</definedName>
    <definedName function="false" hidden="false" localSheetId="1" name="Beta2_5" vbProcedure="false">'[25]'!$C$6</definedName>
    <definedName function="false" hidden="false" localSheetId="1" name="BLPH1" vbProcedure="false">'[26]'!$J$3</definedName>
    <definedName function="false" hidden="false" localSheetId="1" name="BLPH10" vbProcedure="false">'[26]'!$S$3</definedName>
    <definedName function="false" hidden="false" localSheetId="1" name="BLPH11" vbProcedure="false">'[26]'!$V$3</definedName>
    <definedName function="false" hidden="false" localSheetId="1" name="BLPH12" vbProcedure="false">'[26]'!$Y$3</definedName>
    <definedName function="false" hidden="false" localSheetId="1" name="BLPH13" vbProcedure="false">'[26]'!$AB$4</definedName>
    <definedName function="false" hidden="false" localSheetId="1" name="BLPH14" vbProcedure="false">'[26]'!$AB$3</definedName>
    <definedName function="false" hidden="false" localSheetId="1" name="BLPH15" vbProcedure="false">'[26]'!$AD$5</definedName>
    <definedName function="false" hidden="false" localSheetId="1" name="BLPH2" vbProcedure="false">'[26]'!$M$3</definedName>
    <definedName function="false" hidden="false" localSheetId="1" name="BLPH3" vbProcedure="false">'[26]'!$A$3</definedName>
    <definedName function="false" hidden="false" localSheetId="1" name="BLPH4" vbProcedure="false">'[26]'!$C$3</definedName>
    <definedName function="false" hidden="false" localSheetId="1" name="BLPH5" vbProcedure="false">'[26]'!$E$3</definedName>
    <definedName function="false" hidden="false" localSheetId="1" name="BLPH6" vbProcedure="false">'[26]'!$G$3</definedName>
    <definedName function="false" hidden="false" localSheetId="1" name="BLPH64" vbProcedure="false">'[26]'!$A$3</definedName>
    <definedName function="false" hidden="false" localSheetId="1" name="BLPH65" vbProcedure="false">'[26]'!$D$3</definedName>
    <definedName function="false" hidden="false" localSheetId="1" name="BLPH66" vbProcedure="false">'[26]'!$G$3</definedName>
    <definedName function="false" hidden="false" localSheetId="1" name="BLPH67" vbProcedure="false">'[26]'!$J$3</definedName>
    <definedName function="false" hidden="false" localSheetId="1" name="BLPH7" vbProcedure="false">'[26]'!$D$3</definedName>
    <definedName function="false" hidden="false" localSheetId="1" name="BLPH8" vbProcedure="false">'[26]'!$A$3</definedName>
    <definedName function="false" hidden="false" localSheetId="1" name="BLPH9" vbProcedure="false">'[26]'!$P$3</definedName>
    <definedName function="false" hidden="false" localSheetId="1" name="CIRParameters" vbProcedure="false">'[25]'!$C$5:$C$7</definedName>
    <definedName function="false" hidden="false" localSheetId="1" name="CIRSumPriceDiff" vbProcedure="false">'[25]'!$H$9</definedName>
    <definedName function="false" hidden="false" localSheetId="1" name="CIRSumYieldDiff" vbProcedure="false">'[25]'!$H$10</definedName>
    <definedName function="false" hidden="false" localSheetId="1" name="CSParameters" vbProcedure="false">'[25]'!$C$5:$C$9</definedName>
    <definedName function="false" hidden="false" localSheetId="1" name="CSSumPriceDiff" vbProcedure="false">'[25]'!$H$9</definedName>
    <definedName function="false" hidden="false" localSheetId="1" name="CSSumYieldDiff" vbProcedure="false">'[25]'!$H$10</definedName>
    <definedName function="false" hidden="false" localSheetId="1" name="DATES__________" vbProcedure="false">'[24]'!$A$2:$A$70</definedName>
    <definedName function="false" hidden="false" localSheetId="1" name="Delta" vbProcedure="false">'[25]'!$C$8</definedName>
    <definedName function="false" hidden="false" localSheetId="1" name="Eta" vbProcedure="false">'[25]'!$C$9</definedName>
    <definedName function="false" hidden="false" localSheetId="1" name="Fi" vbProcedure="false">'[25]'!$G$13</definedName>
    <definedName function="false" hidden="false" localSheetId="1" name="Gama" vbProcedure="false">'[25]'!$G$13</definedName>
    <definedName function="false" hidden="false" localSheetId="1" name="Gamma" vbProcedure="false">'[25]'!$C$7</definedName>
    <definedName function="false" hidden="false" localSheetId="1" name="Kapa" vbProcedure="false">'[25]'!$C$5</definedName>
    <definedName function="false" hidden="false" localSheetId="1" name="Kappa" vbProcedure="false">'[25]'!$G$15</definedName>
    <definedName function="false" hidden="false" localSheetId="1" name="Kov" vbProcedure="false">'[24]'!$B$2:$D$4</definedName>
    <definedName function="false" hidden="false" localSheetId="1" name="LSParameters" vbProcedure="false">'[25]'!$C$5:$C$10</definedName>
    <definedName function="false" hidden="false" localSheetId="1" name="LSSumPriceDiff" vbProcedure="false">'[25]'!$H$9</definedName>
    <definedName function="false" hidden="false" localSheetId="1" name="LSSumYieldDiff" vbProcedure="false">'[25]'!$H$10</definedName>
    <definedName function="false" hidden="false" localSheetId="1" name="mnb" vbProcedure="false">'[23]'!$G$9</definedName>
    <definedName function="false" hidden="false" localSheetId="1" name="NAMES__________" vbProcedure="false">'[24]'!$B$1:$C$1</definedName>
    <definedName function="false" hidden="false" localSheetId="1" name="NS5Parameters" vbProcedure="false">'[25]'!$C$5:$C$8</definedName>
    <definedName function="false" hidden="false" localSheetId="1" name="NS5SumPriceDiff" vbProcedure="false">'[25]'!$H$9</definedName>
    <definedName function="false" hidden="false" localSheetId="1" name="NS5SumYieldDiff" vbProcedure="false">'[25]'!$H$10</definedName>
    <definedName function="false" hidden="false" localSheetId="1" name="Ny" vbProcedure="false">'[25]'!$C$10</definedName>
    <definedName function="false" hidden="false" localSheetId="1" name="Psi" vbProcedure="false">'[25]'!$G$14</definedName>
    <definedName function="false" hidden="false" localSheetId="1" name="repodiagram" vbProcedure="false">'[25]'!$A$1:$B$414</definedName>
    <definedName function="false" hidden="false" localSheetId="1" name="series1" vbProcedure="false">'[25]'!$C$1:$D$262</definedName>
    <definedName function="false" hidden="false" localSheetId="1" name="series2" vbProcedure="false">'[25]'!$E$1:$F$262</definedName>
    <definedName function="false" hidden="false" localSheetId="1" name="series3" vbProcedure="false">'[25]'!$G$1:$H$262</definedName>
    <definedName function="false" hidden="false" localSheetId="1" name="series4" vbProcedure="false">'[25]'!$I$1:$J$262</definedName>
    <definedName function="false" hidden="false" localSheetId="1" name="series5" vbProcedure="false">'[25]'!$K$1:$L$262</definedName>
    <definedName function="false" hidden="false" localSheetId="1" name="Sigma" vbProcedure="false">'[25]'!$C$7</definedName>
    <definedName function="false" hidden="false" localSheetId="1" name="Tao1_5" vbProcedure="false">'[25]'!$C$7</definedName>
    <definedName function="false" hidden="false" localSheetId="1" name="Tao2_5" vbProcedure="false">'[25]'!$C$8</definedName>
    <definedName function="false" hidden="false" localSheetId="1" name="Theta" vbProcedure="false">'[25]'!$C$6</definedName>
    <definedName function="false" hidden="false" localSheetId="1" name="thetab" vbProcedure="false">'[25]'!$H$9</definedName>
    <definedName function="false" hidden="false" localSheetId="1" name="V" vbProcedure="false">'[25]'!$H$6</definedName>
    <definedName function="false" hidden="false" localSheetId="2" name="alf" vbProcedure="false">'[23]'!$G$7</definedName>
    <definedName function="false" hidden="false" localSheetId="2" name="Alpha" vbProcedure="false">'[25]'!$C$5</definedName>
    <definedName function="false" hidden="false" localSheetId="2" name="alpha1" vbProcedure="false">'[25]'!$B$5</definedName>
    <definedName function="false" hidden="false" localSheetId="2" name="alpha1b" vbProcedure="false">'[25]'!$H$5</definedName>
    <definedName function="false" hidden="false" localSheetId="2" name="alpha2" vbProcedure="false">'[25]'!$B$6</definedName>
    <definedName function="false" hidden="false" localSheetId="2" name="alpha2b" vbProcedure="false">'[25]'!$H$6</definedName>
    <definedName function="false" hidden="false" localSheetId="2" name="a_1" vbProcedure="false">'[25]'!$C$5</definedName>
    <definedName function="false" hidden="false" localSheetId="2" name="a_2" vbProcedure="false">'[25]'!$C$6</definedName>
    <definedName function="false" hidden="false" localSheetId="2" name="a_3" vbProcedure="false">'[25]'!$C$7</definedName>
    <definedName function="false" hidden="false" localSheetId="2" name="a_4" vbProcedure="false">'[25]'!$C$8</definedName>
    <definedName function="false" hidden="false" localSheetId="2" name="a_5" vbProcedure="false">'[25]'!$C$9</definedName>
    <definedName function="false" hidden="false" localSheetId="2" name="Beta" vbProcedure="false">'[25]'!$C$6</definedName>
    <definedName function="false" hidden="false" localSheetId="2" name="Beta0_5" vbProcedure="false">'[25]'!$C$5</definedName>
    <definedName function="false" hidden="false" localSheetId="2" name="beta1" vbProcedure="false">'[25]'!$B$7</definedName>
    <definedName function="false" hidden="false" localSheetId="2" name="beta1b" vbProcedure="false">'[25]'!$H$7</definedName>
    <definedName function="false" hidden="false" localSheetId="2" name="Beta1_5" vbProcedure="false">'[25]'!$C$10</definedName>
    <definedName function="false" hidden="false" localSheetId="2" name="beta2" vbProcedure="false">'[25]'!$B$8</definedName>
    <definedName function="false" hidden="false" localSheetId="2" name="beta2b" vbProcedure="false">'[25]'!$H$8</definedName>
    <definedName function="false" hidden="false" localSheetId="2" name="Beta2_5" vbProcedure="false">'[25]'!$C$6</definedName>
    <definedName function="false" hidden="false" localSheetId="2" name="BLPH1" vbProcedure="false">'[26]'!$J$3</definedName>
    <definedName function="false" hidden="false" localSheetId="2" name="BLPH10" vbProcedure="false">'[26]'!$S$3</definedName>
    <definedName function="false" hidden="false" localSheetId="2" name="BLPH11" vbProcedure="false">'[26]'!$V$3</definedName>
    <definedName function="false" hidden="false" localSheetId="2" name="BLPH12" vbProcedure="false">'[26]'!$Y$3</definedName>
    <definedName function="false" hidden="false" localSheetId="2" name="BLPH13" vbProcedure="false">'[26]'!$AB$4</definedName>
    <definedName function="false" hidden="false" localSheetId="2" name="BLPH14" vbProcedure="false">'[26]'!$AB$3</definedName>
    <definedName function="false" hidden="false" localSheetId="2" name="BLPH15" vbProcedure="false">'[26]'!$AD$5</definedName>
    <definedName function="false" hidden="false" localSheetId="2" name="BLPH2" vbProcedure="false">'[26]'!$M$3</definedName>
    <definedName function="false" hidden="false" localSheetId="2" name="BLPH3" vbProcedure="false">'[26]'!$A$3</definedName>
    <definedName function="false" hidden="false" localSheetId="2" name="BLPH4" vbProcedure="false">'[26]'!$C$3</definedName>
    <definedName function="false" hidden="false" localSheetId="2" name="BLPH5" vbProcedure="false">'[26]'!$E$3</definedName>
    <definedName function="false" hidden="false" localSheetId="2" name="BLPH6" vbProcedure="false">'[26]'!$G$3</definedName>
    <definedName function="false" hidden="false" localSheetId="2" name="BLPH64" vbProcedure="false">'[26]'!$A$3</definedName>
    <definedName function="false" hidden="false" localSheetId="2" name="BLPH65" vbProcedure="false">'[26]'!$D$3</definedName>
    <definedName function="false" hidden="false" localSheetId="2" name="BLPH66" vbProcedure="false">'[26]'!$G$3</definedName>
    <definedName function="false" hidden="false" localSheetId="2" name="BLPH67" vbProcedure="false">'[26]'!$J$3</definedName>
    <definedName function="false" hidden="false" localSheetId="2" name="BLPH7" vbProcedure="false">'[26]'!$D$3</definedName>
    <definedName function="false" hidden="false" localSheetId="2" name="BLPH8" vbProcedure="false">'[26]'!$A$3</definedName>
    <definedName function="false" hidden="false" localSheetId="2" name="BLPH9" vbProcedure="false">'[26]'!$P$3</definedName>
    <definedName function="false" hidden="false" localSheetId="2" name="CIRParameters" vbProcedure="false">'[25]'!$C$5:$C$7</definedName>
    <definedName function="false" hidden="false" localSheetId="2" name="CIRSumPriceDiff" vbProcedure="false">'[25]'!$H$9</definedName>
    <definedName function="false" hidden="false" localSheetId="2" name="CIRSumYieldDiff" vbProcedure="false">'[25]'!$H$10</definedName>
    <definedName function="false" hidden="false" localSheetId="2" name="CSParameters" vbProcedure="false">'[25]'!$C$5:$C$9</definedName>
    <definedName function="false" hidden="false" localSheetId="2" name="CSSumPriceDiff" vbProcedure="false">'[25]'!$H$9</definedName>
    <definedName function="false" hidden="false" localSheetId="2" name="CSSumYieldDiff" vbProcedure="false">'[25]'!$H$10</definedName>
    <definedName function="false" hidden="false" localSheetId="2" name="DATES__________" vbProcedure="false">'[24]'!$A$2:$A$70</definedName>
    <definedName function="false" hidden="false" localSheetId="2" name="Delta" vbProcedure="false">'[25]'!$C$8</definedName>
    <definedName function="false" hidden="false" localSheetId="2" name="Eta" vbProcedure="false">'[25]'!$C$9</definedName>
    <definedName function="false" hidden="false" localSheetId="2" name="Fi" vbProcedure="false">'[25]'!$G$13</definedName>
    <definedName function="false" hidden="false" localSheetId="2" name="Gama" vbProcedure="false">'[25]'!$G$13</definedName>
    <definedName function="false" hidden="false" localSheetId="2" name="Gamma" vbProcedure="false">'[25]'!$C$7</definedName>
    <definedName function="false" hidden="false" localSheetId="2" name="Kapa" vbProcedure="false">'[25]'!$C$5</definedName>
    <definedName function="false" hidden="false" localSheetId="2" name="Kappa" vbProcedure="false">'[25]'!$G$15</definedName>
    <definedName function="false" hidden="false" localSheetId="2" name="Kov" vbProcedure="false">'[24]'!$B$2:$D$4</definedName>
    <definedName function="false" hidden="false" localSheetId="2" name="LSParameters" vbProcedure="false">'[25]'!$C$5:$C$10</definedName>
    <definedName function="false" hidden="false" localSheetId="2" name="LSSumPriceDiff" vbProcedure="false">'[25]'!$H$9</definedName>
    <definedName function="false" hidden="false" localSheetId="2" name="LSSumYieldDiff" vbProcedure="false">'[25]'!$H$10</definedName>
    <definedName function="false" hidden="false" localSheetId="2" name="mnb" vbProcedure="false">'[23]'!$G$9</definedName>
    <definedName function="false" hidden="false" localSheetId="2" name="NAMES__________" vbProcedure="false">'[24]'!$B$1:$C$1</definedName>
    <definedName function="false" hidden="false" localSheetId="2" name="NS5Parameters" vbProcedure="false">'[25]'!$C$5:$C$8</definedName>
    <definedName function="false" hidden="false" localSheetId="2" name="NS5SumPriceDiff" vbProcedure="false">'[25]'!$H$9</definedName>
    <definedName function="false" hidden="false" localSheetId="2" name="NS5SumYieldDiff" vbProcedure="false">'[25]'!$H$10</definedName>
    <definedName function="false" hidden="false" localSheetId="2" name="Ny" vbProcedure="false">'[25]'!$C$10</definedName>
    <definedName function="false" hidden="false" localSheetId="2" name="Psi" vbProcedure="false">'[25]'!$G$14</definedName>
    <definedName function="false" hidden="false" localSheetId="2" name="repodiagram" vbProcedure="false">'[25]'!$A$1:$B$414</definedName>
    <definedName function="false" hidden="false" localSheetId="2" name="series1" vbProcedure="false">'[25]'!$C$1:$D$262</definedName>
    <definedName function="false" hidden="false" localSheetId="2" name="series2" vbProcedure="false">'[25]'!$E$1:$F$262</definedName>
    <definedName function="false" hidden="false" localSheetId="2" name="series3" vbProcedure="false">'[25]'!$G$1:$H$262</definedName>
    <definedName function="false" hidden="false" localSheetId="2" name="series4" vbProcedure="false">'[25]'!$I$1:$J$262</definedName>
    <definedName function="false" hidden="false" localSheetId="2" name="series5" vbProcedure="false">'[25]'!$K$1:$L$262</definedName>
    <definedName function="false" hidden="false" localSheetId="2" name="Sigma" vbProcedure="false">'[25]'!$C$7</definedName>
    <definedName function="false" hidden="false" localSheetId="2" name="Tao1_5" vbProcedure="false">'[25]'!$C$7</definedName>
    <definedName function="false" hidden="false" localSheetId="2" name="Tao2_5" vbProcedure="false">'[25]'!$C$8</definedName>
    <definedName function="false" hidden="false" localSheetId="2" name="Theta" vbProcedure="false">'[25]'!$C$6</definedName>
    <definedName function="false" hidden="false" localSheetId="2" name="thetab" vbProcedure="false">'[25]'!$H$9</definedName>
    <definedName function="false" hidden="false" localSheetId="2" name="V" vbProcedure="false">'[25]'!$H$6</definedName>
    <definedName function="false" hidden="false" localSheetId="3" name="abj" vbProcedure="false">'[34]Publ.datum av del- &amp; helårsrapp'!$E$1029</definedName>
    <definedName function="false" hidden="false" localSheetId="3" name="Alpha" vbProcedure="false">'[10]'!$C$5</definedName>
    <definedName function="false" hidden="false" localSheetId="3" name="alpha1" vbProcedure="false">'[37]'!$B$5</definedName>
    <definedName function="false" hidden="false" localSheetId="3" name="alpha1b" vbProcedure="false">'[37]'!$H$5</definedName>
    <definedName function="false" hidden="false" localSheetId="3" name="alpha2" vbProcedure="false">'[37]'!$B$6</definedName>
    <definedName function="false" hidden="false" localSheetId="3" name="alpha2b" vbProcedure="false">'[37]'!$H$6</definedName>
    <definedName function="false" hidden="false" localSheetId="3" name="Anders" vbProcedure="false">'[33]2. 26 Data'!$J$7</definedName>
    <definedName function="false" hidden="false" localSheetId="3" name="anderws" vbProcedure="false">'[34]Publ.datum av del- &amp; helårsrapp'!$E$1029</definedName>
    <definedName function="false" hidden="false" localSheetId="3" name="a_1" vbProcedure="false">'[10]'!$C$5</definedName>
    <definedName function="false" hidden="false" localSheetId="3" name="a_2" vbProcedure="false">'[10]'!$C$6</definedName>
    <definedName function="false" hidden="false" localSheetId="3" name="a_3" vbProcedure="false">'[10]'!$C$7</definedName>
    <definedName function="false" hidden="false" localSheetId="3" name="a_4" vbProcedure="false">'[10]'!$C$8</definedName>
    <definedName function="false" hidden="false" localSheetId="3" name="a_5" vbProcedure="false">'[10]'!$C$9</definedName>
    <definedName function="false" hidden="false" localSheetId="3" name="Beta" vbProcedure="false">'[10]'!$C$6</definedName>
    <definedName function="false" hidden="false" localSheetId="3" name="Beta0_5" vbProcedure="false">'[10]'!$C$5</definedName>
    <definedName function="false" hidden="false" localSheetId="3" name="beta1" vbProcedure="false">'[37]'!$B$7</definedName>
    <definedName function="false" hidden="false" localSheetId="3" name="beta1b" vbProcedure="false">'[37]'!$H$7</definedName>
    <definedName function="false" hidden="false" localSheetId="3" name="Beta1_5" vbProcedure="false">'[10]'!$C$10</definedName>
    <definedName function="false" hidden="false" localSheetId="3" name="beta2" vbProcedure="false">'[37]'!$B$8</definedName>
    <definedName function="false" hidden="false" localSheetId="3" name="beta2b" vbProcedure="false">'[37]'!$H$8</definedName>
    <definedName function="false" hidden="false" localSheetId="3" name="Beta2_5" vbProcedure="false">'[10]'!$C$6</definedName>
    <definedName function="false" hidden="false" localSheetId="3" name="BLPH64" vbProcedure="false">'[38]DAG DATA'!$A$3</definedName>
    <definedName function="false" hidden="false" localSheetId="3" name="BLPH65" vbProcedure="false">'[38]DAG DATA'!$D$3</definedName>
    <definedName function="false" hidden="false" localSheetId="3" name="BLPH66" vbProcedure="false">'[38]DAG DATA'!$G$3</definedName>
    <definedName function="false" hidden="false" localSheetId="3" name="BLPH67" vbProcedure="false">'[38]DAG DATA'!$J$3</definedName>
    <definedName function="false" hidden="false" localSheetId="3" name="CIRParameters" vbProcedure="false">'[10]'!$C$5:$C$7</definedName>
    <definedName function="false" hidden="false" localSheetId="3" name="CIRSumPriceDiff" vbProcedure="false">'[10]'!$H$9</definedName>
    <definedName function="false" hidden="false" localSheetId="3" name="CIRSumYieldDiff" vbProcedure="false">'[10]'!$H$10</definedName>
    <definedName function="false" hidden="false" localSheetId="3" name="CSParameters" vbProcedure="false">'[10]'!$C$5:$C$9</definedName>
    <definedName function="false" hidden="false" localSheetId="3" name="CSSumPriceDiff" vbProcedure="false">'[10]'!$H$9</definedName>
    <definedName function="false" hidden="false" localSheetId="3" name="CSSumYieldDiff" vbProcedure="false">'[10]'!$H$10</definedName>
    <definedName function="false" hidden="false" localSheetId="3" name="DATES__________" vbProcedure="false">'[36]'!$A$2:$A$70</definedName>
    <definedName function="false" hidden="false" localSheetId="3" name="DatOmr1" vbProcedure="false">'[30]'!$A$7:$A$1351</definedName>
    <definedName function="false" hidden="false" localSheetId="3" name="DatOmr2" vbProcedure="false">'[30]'!$H$7:$H$57</definedName>
    <definedName function="false" hidden="false" localSheetId="3" name="DatOmr3" vbProcedure="false">'[30]'!$J$7:$J$57</definedName>
    <definedName function="false" hidden="false" localSheetId="3" name="DatOmr4" vbProcedure="false">'[30]'!$L$7:$L$57</definedName>
    <definedName function="false" hidden="false" localSheetId="3" name="DatOmr5" vbProcedure="false">'[30]'!$N$7:$N$57</definedName>
    <definedName function="false" hidden="false" localSheetId="3" name="DatOmr6" vbProcedure="false">'[30]'!$P$7:$P$57</definedName>
    <definedName function="false" hidden="false" localSheetId="3" name="Datum" vbProcedure="false">'[32]2.26 Data'!$J$7</definedName>
    <definedName function="false" hidden="false" localSheetId="3" name="dec" vbProcedure="false">'[35]'!$N$4:$N$9</definedName>
    <definedName function="false" hidden="false" localSheetId="3" name="Delta" vbProcedure="false">'[10]'!$C$8</definedName>
    <definedName function="false" hidden="false" localSheetId="3" name="DiscountMatrix" vbProcedure="false">'[28]MAIN DATA SHEET'!$A$95:$Q$108</definedName>
    <definedName function="false" hidden="false" localSheetId="3" name="Eta" vbProcedure="false">'[10]'!$C$9</definedName>
    <definedName function="false" hidden="false" localSheetId="3" name="Fi" vbProcedure="false">'[10]'!$G$13</definedName>
    <definedName function="false" hidden="false" localSheetId="3" name="FirstImpVol" vbProcedure="false">'[30]'!$H$6</definedName>
    <definedName function="false" hidden="false" localSheetId="3" name="ForvVol1" vbProcedure="false">'[30]'!$F$7:$F$1351</definedName>
    <definedName function="false" hidden="false" localSheetId="3" name="ForvVol2" vbProcedure="false">'[30]'!$I$7:$I$57</definedName>
    <definedName function="false" hidden="false" localSheetId="3" name="ForvVol3" vbProcedure="false">'[30]'!$K$7:$K$57</definedName>
    <definedName function="false" hidden="false" localSheetId="3" name="ForvVol4" vbProcedure="false">'[30]'!$M$7:$M$57</definedName>
    <definedName function="false" hidden="false" localSheetId="3" name="ForvVol5" vbProcedure="false">'[30]'!$O$7:$O$57</definedName>
    <definedName function="false" hidden="false" localSheetId="3" name="ForvVol6" vbProcedure="false">'[30]'!$Q$7:$Q$57</definedName>
    <definedName function="false" hidden="false" localSheetId="3" name="Gama" vbProcedure="false">'[10]'!$G$13</definedName>
    <definedName function="false" hidden="false" localSheetId="3" name="Gamma" vbProcedure="false">'[10]'!$C$7</definedName>
    <definedName function="false" hidden="false" localSheetId="3" name="HistVol" vbProcedure="false">'[30]'!$E$7:$E$1351</definedName>
    <definedName function="false" hidden="false" localSheetId="3" name="Kapa" vbProcedure="false">'[10]'!$C$5</definedName>
    <definedName function="false" hidden="false" localSheetId="3" name="Kappa" vbProcedure="false">'[10]'!$G$15</definedName>
    <definedName function="false" hidden="false" localSheetId="3" name="Klistra21" vbProcedure="false">'[16]'!$L$25</definedName>
    <definedName function="false" hidden="false" localSheetId="3" name="Klistra22" vbProcedure="false">'[16]'!$P$25</definedName>
    <definedName function="false" hidden="false" localSheetId="3" name="Kod" vbProcedure="false">'[30]'!$A$3</definedName>
    <definedName function="false" hidden="false" localSheetId="3" name="Kopiera21" vbProcedure="false">'[16]'!$G$13:$I$23</definedName>
    <definedName function="false" hidden="false" localSheetId="3" name="Kopiera22" vbProcedure="false">'[16]'!$G$13:$H$23,'[16]'!$J$13:$J$23</definedName>
    <definedName function="false" hidden="false" localSheetId="3" name="Kopiera32" vbProcedure="false">[14]Blad3!$G$13:$H$22,[14]Blad3!$J$13:$J$22</definedName>
    <definedName function="false" hidden="false" localSheetId="3" name="Kopiera52" vbProcedure="false">[14]Blad5!$G$13:$H$18,[14]Blad5!$J$13:$J$18</definedName>
    <definedName function="false" hidden="false" localSheetId="3" name="Kopiera53" vbProcedure="false">[14]Blad5!$G$13:$I$13,[14]Blad5!$G$19:$I$23</definedName>
    <definedName function="false" hidden="false" localSheetId="3" name="Kopiera54" vbProcedure="false">[14]Blad5!$G$13:$H$13,[14]Blad5!$G$19:$H$23,[14]Blad5!$J$13,[14]Blad5!$J$19:$J$23</definedName>
    <definedName function="false" hidden="false" localSheetId="3" name="Kov" vbProcedure="false">'[36]'!$B$2:$D$4</definedName>
    <definedName function="false" hidden="false" localSheetId="3" name="lillis" vbProcedure="false">'[34]Publ.datum av del- &amp; helårsrapp'!$E$1029</definedName>
    <definedName function="false" hidden="false" localSheetId="3" name="LSParameters" vbProcedure="false">'[10]'!$C$5:$C$10</definedName>
    <definedName function="false" hidden="false" localSheetId="3" name="LSSumPriceDiff" vbProcedure="false">'[10]'!$H$9</definedName>
    <definedName function="false" hidden="false" localSheetId="3" name="LSSumYieldDiff" vbProcedure="false">'[10]'!$H$10</definedName>
    <definedName function="false" hidden="false" localSheetId="3" name="marra" vbProcedure="false">'[34]Publ.datum av del- &amp; helårsrapp'!$E$1029</definedName>
    <definedName function="false" hidden="false" localSheetId="3" name="NameForvVol1" vbProcedure="false">'[30]'!$F$6</definedName>
    <definedName function="false" hidden="false" localSheetId="3" name="NameForvVol2" vbProcedure="false">'[30]'!$I$6</definedName>
    <definedName function="false" hidden="false" localSheetId="3" name="NameForvVol3" vbProcedure="false">'[30]'!$K$6</definedName>
    <definedName function="false" hidden="false" localSheetId="3" name="NameForvVol4" vbProcedure="false">'[30]'!$A$1</definedName>
    <definedName function="false" hidden="false" localSheetId="3" name="NameForvVol5" vbProcedure="false">'[30]'!$O$6</definedName>
    <definedName function="false" hidden="false" localSheetId="3" name="NameForvVol6" vbProcedure="false">'[30]'!$Q$6</definedName>
    <definedName function="false" hidden="false" localSheetId="3" name="NameHistVol" vbProcedure="false">'[30]'!$E$6</definedName>
    <definedName function="false" hidden="false" localSheetId="3" name="NameSEKDEM" vbProcedure="false">'[30]'!$B$6</definedName>
    <definedName function="false" hidden="false" localSheetId="3" name="NAMES__________" vbProcedure="false">'[36]'!$B$1:$C$1</definedName>
    <definedName function="false" hidden="false" localSheetId="3" name="NS5Parameters" vbProcedure="false">'[10]'!$C$5:$C$8</definedName>
    <definedName function="false" hidden="false" localSheetId="3" name="NS5SumPriceDiff" vbProcedure="false">'[10]'!$H$9</definedName>
    <definedName function="false" hidden="false" localSheetId="3" name="NS5SumYieldDiff" vbProcedure="false">'[10]'!$H$10</definedName>
    <definedName function="false" hidden="false" localSheetId="3" name="Ny" vbProcedure="false">'[10]'!$C$10</definedName>
    <definedName function="false" hidden="false" localSheetId="3" name="Nyckeltal" vbProcedure="false">'[34]Databas - resultat, Nyckeltal'!$A$1:$BG$229</definedName>
    <definedName function="false" hidden="false" localSheetId="3" name="omr1" vbProcedure="false">'[30]'!$D$718:$D$726</definedName>
    <definedName function="false" hidden="false" localSheetId="3" name="per" vbProcedure="false">'[34]Publ.datum av del- &amp; helårsrapp'!$E$1029</definedName>
    <definedName function="false" hidden="false" localSheetId="3" name="perra" vbProcedure="false">'[34]Publ.datum av del- &amp; helårsrapp'!$E$1029</definedName>
    <definedName function="false" hidden="false" localSheetId="3" name="Psi" vbProcedure="false">'[10]'!$G$14</definedName>
    <definedName function="false" hidden="false" localSheetId="3" name="pär" vbProcedure="false">'[34]Publ.datum av del- &amp; helårsrapp'!$E$1029</definedName>
    <definedName function="false" hidden="false" localSheetId="3" name="Radera2" vbProcedure="false">'[16]'!$L$25:$R$35</definedName>
    <definedName function="false" hidden="false" localSheetId="3" name="repodiagram" vbProcedure="false">'[10]'!$A$6:$A$1640</definedName>
    <definedName function="false" hidden="false" localSheetId="3" name="RubrOmr42" vbProcedure="false">[14]Blad4!$A$11,[14]Blad4!$D$11:$E$11</definedName>
    <definedName function="false" hidden="false" localSheetId="3" name="RubrOmr43" vbProcedure="false">[14]Blad4!$A$11,[14]Blad4!$F$11:$G$11</definedName>
    <definedName function="false" hidden="false" localSheetId="3" name="RubrOmr44" vbProcedure="false">[14]Blad4!$A$11,[14]Blad4!$H$11:$I$11</definedName>
    <definedName function="false" hidden="false" localSheetId="3" name="SEKDEM" vbProcedure="false">'[30]'!$B$7:$B$1351</definedName>
    <definedName function="false" hidden="false" localSheetId="3" name="series1" vbProcedure="false">'[10]'!$C$6:$D$267</definedName>
    <definedName function="false" hidden="false" localSheetId="3" name="series2" vbProcedure="false">'[10]'!$E$6:$F$264</definedName>
    <definedName function="false" hidden="false" localSheetId="3" name="series3" vbProcedure="false">'[10]'!$N$6:$N$267</definedName>
    <definedName function="false" hidden="false" localSheetId="3" name="series4" vbProcedure="false">[29]ChartData!$I$1:$J$262</definedName>
    <definedName function="false" hidden="false" localSheetId="3" name="series5" vbProcedure="false">'[10]'!$O$6:$AP$267</definedName>
    <definedName function="false" hidden="false" localSheetId="3" name="Sigma" vbProcedure="false">'[10]'!$C$7</definedName>
    <definedName function="false" hidden="false" localSheetId="3" name="Sortera21" vbProcedure="false">'[16]'!$N$25</definedName>
    <definedName function="false" hidden="false" localSheetId="3" name="Sortera22" vbProcedure="false">'[16]'!$R$25</definedName>
    <definedName function="false" hidden="false" localSheetId="3" name="Sortera58" vbProcedure="false">[14]Blad8!$V$13</definedName>
    <definedName function="false" hidden="false" localSheetId="3" name="Start" vbProcedure="false">'[30]'!$A$5</definedName>
    <definedName function="false" hidden="false" localSheetId="3" name="sussie" vbProcedure="false">'[34]Publ.datum av del- &amp; helårsrapp'!$E$1029</definedName>
    <definedName function="false" hidden="false" localSheetId="3" name="Tao1_5" vbProcedure="false">'[10]'!$C$7</definedName>
    <definedName function="false" hidden="false" localSheetId="3" name="Tao2_5" vbProcedure="false">'[10]'!$C$8</definedName>
    <definedName function="false" hidden="false" localSheetId="3" name="TheorPrices" vbProcedure="false">'[28]MAIN DATA SHEET'!$N$15:$N$28</definedName>
    <definedName function="false" hidden="false" localSheetId="3" name="Theta" vbProcedure="false">'[10]'!$C$6</definedName>
    <definedName function="false" hidden="false" localSheetId="3" name="thetab" vbProcedure="false">'[37]'!$H$9</definedName>
    <definedName function="false" hidden="false" localSheetId="3" name="UpdateDateList" vbProcedure="false">'[30]'!$B$6:$B$10</definedName>
    <definedName function="false" hidden="false" localSheetId="3" name="V" vbProcedure="false">'[10]'!$H$6</definedName>
    <definedName function="false" hidden="false" localSheetId="3" name="vikt" vbProcedure="false">'[31]Direktavkastning+räntor'!$A$8:$XFD$8</definedName>
    <definedName function="false" hidden="false" localSheetId="4" name="abj" vbProcedure="false">'[34]Publ.datum av del- &amp; helårsrapp'!$E$1029</definedName>
    <definedName function="false" hidden="false" localSheetId="4" name="Alpha" vbProcedure="false">'[10]'!$C$5</definedName>
    <definedName function="false" hidden="false" localSheetId="4" name="alpha1" vbProcedure="false">'[37]'!$B$5</definedName>
    <definedName function="false" hidden="false" localSheetId="4" name="alpha1b" vbProcedure="false">'[37]'!$H$5</definedName>
    <definedName function="false" hidden="false" localSheetId="4" name="alpha2" vbProcedure="false">'[37]'!$B$6</definedName>
    <definedName function="false" hidden="false" localSheetId="4" name="alpha2b" vbProcedure="false">'[37]'!$H$6</definedName>
    <definedName function="false" hidden="false" localSheetId="4" name="Anders" vbProcedure="false">'[33]2. 26 Data'!$J$7</definedName>
    <definedName function="false" hidden="false" localSheetId="4" name="anderws" vbProcedure="false">'[34]Publ.datum av del- &amp; helårsrapp'!$E$1029</definedName>
    <definedName function="false" hidden="false" localSheetId="4" name="a_1" vbProcedure="false">'[10]'!$C$5</definedName>
    <definedName function="false" hidden="false" localSheetId="4" name="a_2" vbProcedure="false">'[10]'!$C$6</definedName>
    <definedName function="false" hidden="false" localSheetId="4" name="a_3" vbProcedure="false">'[10]'!$C$7</definedName>
    <definedName function="false" hidden="false" localSheetId="4" name="a_4" vbProcedure="false">'[10]'!$C$8</definedName>
    <definedName function="false" hidden="false" localSheetId="4" name="a_5" vbProcedure="false">'[10]'!$C$9</definedName>
    <definedName function="false" hidden="false" localSheetId="4" name="Beta" vbProcedure="false">'[10]'!$C$6</definedName>
    <definedName function="false" hidden="false" localSheetId="4" name="Beta0_5" vbProcedure="false">'[10]'!$C$5</definedName>
    <definedName function="false" hidden="false" localSheetId="4" name="beta1" vbProcedure="false">'[37]'!$B$7</definedName>
    <definedName function="false" hidden="false" localSheetId="4" name="beta1b" vbProcedure="false">'[37]'!$H$7</definedName>
    <definedName function="false" hidden="false" localSheetId="4" name="Beta1_5" vbProcedure="false">'[10]'!$C$10</definedName>
    <definedName function="false" hidden="false" localSheetId="4" name="beta2" vbProcedure="false">'[37]'!$B$8</definedName>
    <definedName function="false" hidden="false" localSheetId="4" name="beta2b" vbProcedure="false">'[37]'!$H$8</definedName>
    <definedName function="false" hidden="false" localSheetId="4" name="Beta2_5" vbProcedure="false">'[10]'!$C$6</definedName>
    <definedName function="false" hidden="false" localSheetId="4" name="BLPH64" vbProcedure="false">'[38]DAG DATA'!$A$3</definedName>
    <definedName function="false" hidden="false" localSheetId="4" name="BLPH65" vbProcedure="false">'[38]DAG DATA'!$D$3</definedName>
    <definedName function="false" hidden="false" localSheetId="4" name="BLPH66" vbProcedure="false">'[38]DAG DATA'!$G$3</definedName>
    <definedName function="false" hidden="false" localSheetId="4" name="BLPH67" vbProcedure="false">'[38]DAG DATA'!$J$3</definedName>
    <definedName function="false" hidden="false" localSheetId="4" name="CIRParameters" vbProcedure="false">'[10]'!$C$5:$C$7</definedName>
    <definedName function="false" hidden="false" localSheetId="4" name="CIRSumPriceDiff" vbProcedure="false">'[10]'!$H$9</definedName>
    <definedName function="false" hidden="false" localSheetId="4" name="CIRSumYieldDiff" vbProcedure="false">'[10]'!$H$10</definedName>
    <definedName function="false" hidden="false" localSheetId="4" name="CSParameters" vbProcedure="false">'[10]'!$C$5:$C$9</definedName>
    <definedName function="false" hidden="false" localSheetId="4" name="CSSumPriceDiff" vbProcedure="false">'[10]'!$H$9</definedName>
    <definedName function="false" hidden="false" localSheetId="4" name="CSSumYieldDiff" vbProcedure="false">'[10]'!$H$10</definedName>
    <definedName function="false" hidden="false" localSheetId="4" name="DATES__________" vbProcedure="false">'[36]'!$A$2:$A$70</definedName>
    <definedName function="false" hidden="false" localSheetId="4" name="DatOmr1" vbProcedure="false">'[30]'!$A$7:$A$1351</definedName>
    <definedName function="false" hidden="false" localSheetId="4" name="DatOmr2" vbProcedure="false">'[30]'!$H$7:$H$57</definedName>
    <definedName function="false" hidden="false" localSheetId="4" name="DatOmr3" vbProcedure="false">'[30]'!$J$7:$J$57</definedName>
    <definedName function="false" hidden="false" localSheetId="4" name="DatOmr4" vbProcedure="false">'[30]'!$L$7:$L$57</definedName>
    <definedName function="false" hidden="false" localSheetId="4" name="DatOmr5" vbProcedure="false">'[30]'!$N$7:$N$57</definedName>
    <definedName function="false" hidden="false" localSheetId="4" name="DatOmr6" vbProcedure="false">'[30]'!$P$7:$P$57</definedName>
    <definedName function="false" hidden="false" localSheetId="4" name="Datum" vbProcedure="false">'[32]2.26 Data'!$J$7</definedName>
    <definedName function="false" hidden="false" localSheetId="4" name="dec" vbProcedure="false">'[35]'!$N$4:$N$9</definedName>
    <definedName function="false" hidden="false" localSheetId="4" name="Delta" vbProcedure="false">'[10]'!$C$8</definedName>
    <definedName function="false" hidden="false" localSheetId="4" name="DiscountMatrix" vbProcedure="false">'[28]MAIN DATA SHEET'!$A$95:$Q$108</definedName>
    <definedName function="false" hidden="false" localSheetId="4" name="Eta" vbProcedure="false">'[10]'!$C$9</definedName>
    <definedName function="false" hidden="false" localSheetId="4" name="Fi" vbProcedure="false">'[10]'!$G$13</definedName>
    <definedName function="false" hidden="false" localSheetId="4" name="FirstImpVol" vbProcedure="false">'[30]'!$H$6</definedName>
    <definedName function="false" hidden="false" localSheetId="4" name="ForvVol1" vbProcedure="false">'[30]'!$F$7:$F$1351</definedName>
    <definedName function="false" hidden="false" localSheetId="4" name="ForvVol2" vbProcedure="false">'[30]'!$I$7:$I$57</definedName>
    <definedName function="false" hidden="false" localSheetId="4" name="ForvVol3" vbProcedure="false">'[30]'!$K$7:$K$57</definedName>
    <definedName function="false" hidden="false" localSheetId="4" name="ForvVol4" vbProcedure="false">'[30]'!$M$7:$M$57</definedName>
    <definedName function="false" hidden="false" localSheetId="4" name="ForvVol5" vbProcedure="false">'[30]'!$O$7:$O$57</definedName>
    <definedName function="false" hidden="false" localSheetId="4" name="ForvVol6" vbProcedure="false">'[30]'!$Q$7:$Q$57</definedName>
    <definedName function="false" hidden="false" localSheetId="4" name="Gama" vbProcedure="false">'[10]'!$G$13</definedName>
    <definedName function="false" hidden="false" localSheetId="4" name="Gamma" vbProcedure="false">'[10]'!$C$7</definedName>
    <definedName function="false" hidden="false" localSheetId="4" name="HistVol" vbProcedure="false">'[30]'!$E$7:$E$1351</definedName>
    <definedName function="false" hidden="false" localSheetId="4" name="Kapa" vbProcedure="false">'[10]'!$C$5</definedName>
    <definedName function="false" hidden="false" localSheetId="4" name="Kappa" vbProcedure="false">'[10]'!$G$15</definedName>
    <definedName function="false" hidden="false" localSheetId="4" name="Klistra21" vbProcedure="false">'[16]'!$L$25</definedName>
    <definedName function="false" hidden="false" localSheetId="4" name="Klistra22" vbProcedure="false">'[16]'!$P$25</definedName>
    <definedName function="false" hidden="false" localSheetId="4" name="Kod" vbProcedure="false">'[30]'!$A$3</definedName>
    <definedName function="false" hidden="false" localSheetId="4" name="Kopiera21" vbProcedure="false">'[16]'!$G$13:$I$23</definedName>
    <definedName function="false" hidden="false" localSheetId="4" name="Kopiera22" vbProcedure="false">'[16]'!$G$13:$H$23,'[16]'!$J$13:$J$23</definedName>
    <definedName function="false" hidden="false" localSheetId="4" name="Kopiera32" vbProcedure="false">[14]Blad3!$G$13:$H$22,[14]Blad3!$J$13:$J$22</definedName>
    <definedName function="false" hidden="false" localSheetId="4" name="Kopiera52" vbProcedure="false">[14]Blad5!$G$13:$H$18,[14]Blad5!$J$13:$J$18</definedName>
    <definedName function="false" hidden="false" localSheetId="4" name="Kopiera53" vbProcedure="false">[14]Blad5!$G$13:$I$13,[14]Blad5!$G$19:$I$23</definedName>
    <definedName function="false" hidden="false" localSheetId="4" name="Kopiera54" vbProcedure="false">[14]Blad5!$G$13:$H$13,[14]Blad5!$G$19:$H$23,[14]Blad5!$J$13,[14]Blad5!$J$19:$J$23</definedName>
    <definedName function="false" hidden="false" localSheetId="4" name="Kov" vbProcedure="false">'[36]'!$B$2:$D$4</definedName>
    <definedName function="false" hidden="false" localSheetId="4" name="lillis" vbProcedure="false">'[34]Publ.datum av del- &amp; helårsrapp'!$E$1029</definedName>
    <definedName function="false" hidden="false" localSheetId="4" name="LSParameters" vbProcedure="false">'[10]'!$C$5:$C$10</definedName>
    <definedName function="false" hidden="false" localSheetId="4" name="LSSumPriceDiff" vbProcedure="false">'[10]'!$H$9</definedName>
    <definedName function="false" hidden="false" localSheetId="4" name="LSSumYieldDiff" vbProcedure="false">'[10]'!$H$10</definedName>
    <definedName function="false" hidden="false" localSheetId="4" name="marra" vbProcedure="false">'[34]Publ.datum av del- &amp; helårsrapp'!$E$1029</definedName>
    <definedName function="false" hidden="false" localSheetId="4" name="NameForvVol1" vbProcedure="false">'[30]'!$F$6</definedName>
    <definedName function="false" hidden="false" localSheetId="4" name="NameForvVol2" vbProcedure="false">'[30]'!$I$6</definedName>
    <definedName function="false" hidden="false" localSheetId="4" name="NameForvVol3" vbProcedure="false">'[30]'!$K$6</definedName>
    <definedName function="false" hidden="false" localSheetId="4" name="NameForvVol4" vbProcedure="false">'[30]'!$A$1</definedName>
    <definedName function="false" hidden="false" localSheetId="4" name="NameForvVol5" vbProcedure="false">'[30]'!$O$6</definedName>
    <definedName function="false" hidden="false" localSheetId="4" name="NameForvVol6" vbProcedure="false">'[30]'!$Q$6</definedName>
    <definedName function="false" hidden="false" localSheetId="4" name="NameHistVol" vbProcedure="false">'[30]'!$E$6</definedName>
    <definedName function="false" hidden="false" localSheetId="4" name="NameSEKDEM" vbProcedure="false">'[30]'!$B$6</definedName>
    <definedName function="false" hidden="false" localSheetId="4" name="NAMES__________" vbProcedure="false">'[36]'!$B$1:$C$1</definedName>
    <definedName function="false" hidden="false" localSheetId="4" name="NS5Parameters" vbProcedure="false">'[10]'!$C$5:$C$8</definedName>
    <definedName function="false" hidden="false" localSheetId="4" name="NS5SumPriceDiff" vbProcedure="false">'[10]'!$H$9</definedName>
    <definedName function="false" hidden="false" localSheetId="4" name="NS5SumYieldDiff" vbProcedure="false">'[10]'!$H$10</definedName>
    <definedName function="false" hidden="false" localSheetId="4" name="Ny" vbProcedure="false">'[10]'!$C$10</definedName>
    <definedName function="false" hidden="false" localSheetId="4" name="Nyckeltal" vbProcedure="false">'[34]Databas - resultat, Nyckeltal'!$A$1:$BG$229</definedName>
    <definedName function="false" hidden="false" localSheetId="4" name="omr1" vbProcedure="false">'[30]'!$D$718:$D$726</definedName>
    <definedName function="false" hidden="false" localSheetId="4" name="per" vbProcedure="false">'[34]Publ.datum av del- &amp; helårsrapp'!$E$1029</definedName>
    <definedName function="false" hidden="false" localSheetId="4" name="perra" vbProcedure="false">'[34]Publ.datum av del- &amp; helårsrapp'!$E$1029</definedName>
    <definedName function="false" hidden="false" localSheetId="4" name="Psi" vbProcedure="false">'[10]'!$G$14</definedName>
    <definedName function="false" hidden="false" localSheetId="4" name="pär" vbProcedure="false">'[34]Publ.datum av del- &amp; helårsrapp'!$E$1029</definedName>
    <definedName function="false" hidden="false" localSheetId="4" name="Radera2" vbProcedure="false">'[16]'!$L$25:$R$35</definedName>
    <definedName function="false" hidden="false" localSheetId="4" name="repodiagram" vbProcedure="false">'[10]'!$A$6:$A$1640</definedName>
    <definedName function="false" hidden="false" localSheetId="4" name="RubrOmr42" vbProcedure="false">[14]Blad4!$A$11,[14]Blad4!$D$11:$E$11</definedName>
    <definedName function="false" hidden="false" localSheetId="4" name="RubrOmr43" vbProcedure="false">[14]Blad4!$A$11,[14]Blad4!$F$11:$G$11</definedName>
    <definedName function="false" hidden="false" localSheetId="4" name="RubrOmr44" vbProcedure="false">[14]Blad4!$A$11,[14]Blad4!$H$11:$I$11</definedName>
    <definedName function="false" hidden="false" localSheetId="4" name="SEKDEM" vbProcedure="false">'[30]'!$B$7:$B$1351</definedName>
    <definedName function="false" hidden="false" localSheetId="4" name="series1" vbProcedure="false">'[10]'!$C$6:$D$267</definedName>
    <definedName function="false" hidden="false" localSheetId="4" name="series2" vbProcedure="false">'[10]'!$E$6:$F$264</definedName>
    <definedName function="false" hidden="false" localSheetId="4" name="series3" vbProcedure="false">'[10]'!$N$6:$N$267</definedName>
    <definedName function="false" hidden="false" localSheetId="4" name="series4" vbProcedure="false">[29]ChartData!$I$1:$J$262</definedName>
    <definedName function="false" hidden="false" localSheetId="4" name="series5" vbProcedure="false">'[10]'!$O$6:$AP$267</definedName>
    <definedName function="false" hidden="false" localSheetId="4" name="Sigma" vbProcedure="false">'[10]'!$C$7</definedName>
    <definedName function="false" hidden="false" localSheetId="4" name="Sortera21" vbProcedure="false">'[16]'!$N$25</definedName>
    <definedName function="false" hidden="false" localSheetId="4" name="Sortera22" vbProcedure="false">'[16]'!$R$25</definedName>
    <definedName function="false" hidden="false" localSheetId="4" name="Sortera58" vbProcedure="false">[14]Blad8!$V$13</definedName>
    <definedName function="false" hidden="false" localSheetId="4" name="Start" vbProcedure="false">'[30]'!$A$5</definedName>
    <definedName function="false" hidden="false" localSheetId="4" name="sussie" vbProcedure="false">'[34]Publ.datum av del- &amp; helårsrapp'!$E$1029</definedName>
    <definedName function="false" hidden="false" localSheetId="4" name="Tao1_5" vbProcedure="false">'[10]'!$C$7</definedName>
    <definedName function="false" hidden="false" localSheetId="4" name="Tao2_5" vbProcedure="false">'[10]'!$C$8</definedName>
    <definedName function="false" hidden="false" localSheetId="4" name="TheorPrices" vbProcedure="false">'[28]MAIN DATA SHEET'!$N$15:$N$28</definedName>
    <definedName function="false" hidden="false" localSheetId="4" name="Theta" vbProcedure="false">'[10]'!$C$6</definedName>
    <definedName function="false" hidden="false" localSheetId="4" name="thetab" vbProcedure="false">'[37]'!$H$9</definedName>
    <definedName function="false" hidden="false" localSheetId="4" name="UpdateDateList" vbProcedure="false">'[30]'!$B$6:$B$10</definedName>
    <definedName function="false" hidden="false" localSheetId="4" name="V" vbProcedure="false">'[10]'!$H$6</definedName>
    <definedName function="false" hidden="false" localSheetId="4" name="vikt" vbProcedure="false">'[31]Direktavkastning+räntor'!$A$8:$XFD$8</definedName>
    <definedName function="false" hidden="false" localSheetId="5" name="abj" vbProcedure="false">'[34]Publ.datum av del- &amp; helårsrapp'!$E$1029</definedName>
    <definedName function="false" hidden="false" localSheetId="5" name="Alpha" vbProcedure="false">'[10]'!$C$5</definedName>
    <definedName function="false" hidden="false" localSheetId="5" name="alpha1" vbProcedure="false">'[37]'!$B$5</definedName>
    <definedName function="false" hidden="false" localSheetId="5" name="alpha1b" vbProcedure="false">'[37]'!$H$5</definedName>
    <definedName function="false" hidden="false" localSheetId="5" name="alpha2" vbProcedure="false">'[37]'!$B$6</definedName>
    <definedName function="false" hidden="false" localSheetId="5" name="alpha2b" vbProcedure="false">'[37]'!$H$6</definedName>
    <definedName function="false" hidden="false" localSheetId="5" name="Anders" vbProcedure="false">'[33]2. 26 Data'!$J$7</definedName>
    <definedName function="false" hidden="false" localSheetId="5" name="anderws" vbProcedure="false">'[34]Publ.datum av del- &amp; helårsrapp'!$E$1029</definedName>
    <definedName function="false" hidden="false" localSheetId="5" name="a_1" vbProcedure="false">'[10]'!$C$5</definedName>
    <definedName function="false" hidden="false" localSheetId="5" name="a_2" vbProcedure="false">'[10]'!$C$6</definedName>
    <definedName function="false" hidden="false" localSheetId="5" name="a_3" vbProcedure="false">'[10]'!$C$7</definedName>
    <definedName function="false" hidden="false" localSheetId="5" name="a_4" vbProcedure="false">'[10]'!$C$8</definedName>
    <definedName function="false" hidden="false" localSheetId="5" name="a_5" vbProcedure="false">'[10]'!$C$9</definedName>
    <definedName function="false" hidden="false" localSheetId="5" name="Beta" vbProcedure="false">'[10]'!$C$6</definedName>
    <definedName function="false" hidden="false" localSheetId="5" name="Beta0_5" vbProcedure="false">'[10]'!$C$5</definedName>
    <definedName function="false" hidden="false" localSheetId="5" name="beta1" vbProcedure="false">'[37]'!$B$7</definedName>
    <definedName function="false" hidden="false" localSheetId="5" name="beta1b" vbProcedure="false">'[37]'!$H$7</definedName>
    <definedName function="false" hidden="false" localSheetId="5" name="Beta1_5" vbProcedure="false">'[10]'!$C$10</definedName>
    <definedName function="false" hidden="false" localSheetId="5" name="beta2" vbProcedure="false">'[37]'!$B$8</definedName>
    <definedName function="false" hidden="false" localSheetId="5" name="beta2b" vbProcedure="false">'[37]'!$H$8</definedName>
    <definedName function="false" hidden="false" localSheetId="5" name="Beta2_5" vbProcedure="false">'[10]'!$C$6</definedName>
    <definedName function="false" hidden="false" localSheetId="5" name="BLPH64" vbProcedure="false">'[38]DAG DATA'!$A$3</definedName>
    <definedName function="false" hidden="false" localSheetId="5" name="BLPH65" vbProcedure="false">'[38]DAG DATA'!$D$3</definedName>
    <definedName function="false" hidden="false" localSheetId="5" name="BLPH66" vbProcedure="false">'[38]DAG DATA'!$G$3</definedName>
    <definedName function="false" hidden="false" localSheetId="5" name="BLPH67" vbProcedure="false">'[38]DAG DATA'!$J$3</definedName>
    <definedName function="false" hidden="false" localSheetId="5" name="CIRParameters" vbProcedure="false">'[10]'!$C$5:$C$7</definedName>
    <definedName function="false" hidden="false" localSheetId="5" name="CIRSumPriceDiff" vbProcedure="false">'[10]'!$H$9</definedName>
    <definedName function="false" hidden="false" localSheetId="5" name="CIRSumYieldDiff" vbProcedure="false">'[10]'!$H$10</definedName>
    <definedName function="false" hidden="false" localSheetId="5" name="CSParameters" vbProcedure="false">'[10]'!$C$5:$C$9</definedName>
    <definedName function="false" hidden="false" localSheetId="5" name="CSSumPriceDiff" vbProcedure="false">'[10]'!$H$9</definedName>
    <definedName function="false" hidden="false" localSheetId="5" name="CSSumYieldDiff" vbProcedure="false">'[10]'!$H$10</definedName>
    <definedName function="false" hidden="false" localSheetId="5" name="DATES__________" vbProcedure="false">'[36]'!$A$2:$A$70</definedName>
    <definedName function="false" hidden="false" localSheetId="5" name="DatOmr1" vbProcedure="false">'[30]'!$A$7:$A$1351</definedName>
    <definedName function="false" hidden="false" localSheetId="5" name="DatOmr2" vbProcedure="false">'[30]'!$H$7:$H$57</definedName>
    <definedName function="false" hidden="false" localSheetId="5" name="DatOmr3" vbProcedure="false">'[30]'!$J$7:$J$57</definedName>
    <definedName function="false" hidden="false" localSheetId="5" name="DatOmr4" vbProcedure="false">'[30]'!$L$7:$L$57</definedName>
    <definedName function="false" hidden="false" localSheetId="5" name="DatOmr5" vbProcedure="false">'[30]'!$N$7:$N$57</definedName>
    <definedName function="false" hidden="false" localSheetId="5" name="DatOmr6" vbProcedure="false">'[30]'!$P$7:$P$57</definedName>
    <definedName function="false" hidden="false" localSheetId="5" name="Datum" vbProcedure="false">'[32]2.26 Data'!$J$7</definedName>
    <definedName function="false" hidden="false" localSheetId="5" name="dec" vbProcedure="false">'[35]'!$N$4:$N$9</definedName>
    <definedName function="false" hidden="false" localSheetId="5" name="Delta" vbProcedure="false">'[10]'!$C$8</definedName>
    <definedName function="false" hidden="false" localSheetId="5" name="DiscountMatrix" vbProcedure="false">'[28]MAIN DATA SHEET'!$A$95:$Q$108</definedName>
    <definedName function="false" hidden="false" localSheetId="5" name="Eta" vbProcedure="false">'[10]'!$C$9</definedName>
    <definedName function="false" hidden="false" localSheetId="5" name="Fi" vbProcedure="false">'[10]'!$G$13</definedName>
    <definedName function="false" hidden="false" localSheetId="5" name="FirstImpVol" vbProcedure="false">'[30]'!$H$6</definedName>
    <definedName function="false" hidden="false" localSheetId="5" name="ForvVol1" vbProcedure="false">'[30]'!$F$7:$F$1351</definedName>
    <definedName function="false" hidden="false" localSheetId="5" name="ForvVol2" vbProcedure="false">'[30]'!$I$7:$I$57</definedName>
    <definedName function="false" hidden="false" localSheetId="5" name="ForvVol3" vbProcedure="false">'[30]'!$K$7:$K$57</definedName>
    <definedName function="false" hidden="false" localSheetId="5" name="ForvVol4" vbProcedure="false">'[30]'!$M$7:$M$57</definedName>
    <definedName function="false" hidden="false" localSheetId="5" name="ForvVol5" vbProcedure="false">'[30]'!$O$7:$O$57</definedName>
    <definedName function="false" hidden="false" localSheetId="5" name="ForvVol6" vbProcedure="false">'[30]'!$Q$7:$Q$57</definedName>
    <definedName function="false" hidden="false" localSheetId="5" name="Gama" vbProcedure="false">'[10]'!$G$13</definedName>
    <definedName function="false" hidden="false" localSheetId="5" name="Gamma" vbProcedure="false">'[10]'!$C$7</definedName>
    <definedName function="false" hidden="false" localSheetId="5" name="HistVol" vbProcedure="false">'[30]'!$E$7:$E$1351</definedName>
    <definedName function="false" hidden="false" localSheetId="5" name="Kapa" vbProcedure="false">'[10]'!$C$5</definedName>
    <definedName function="false" hidden="false" localSheetId="5" name="Kappa" vbProcedure="false">'[10]'!$G$15</definedName>
    <definedName function="false" hidden="false" localSheetId="5" name="Klistra21" vbProcedure="false">'[10]'!$L$25</definedName>
    <definedName function="false" hidden="false" localSheetId="5" name="Klistra22" vbProcedure="false">'[10]'!$P$25</definedName>
    <definedName function="false" hidden="false" localSheetId="5" name="Klistra51" vbProcedure="false">'[10]'!$L$13</definedName>
    <definedName function="false" hidden="false" localSheetId="5" name="Klistra52" vbProcedure="false">'[10]'!$P$13</definedName>
    <definedName function="false" hidden="false" localSheetId="5" name="Klistra53" vbProcedure="false">'[10]'!$T$13</definedName>
    <definedName function="false" hidden="false" localSheetId="5" name="Klistra54" vbProcedure="false">'[10]'!$X$13</definedName>
    <definedName function="false" hidden="false" localSheetId="5" name="Kod" vbProcedure="false">'[30]'!$A$3</definedName>
    <definedName function="false" hidden="false" localSheetId="5" name="Kopiera21" vbProcedure="false">'[10]'!$G$13:$I$23</definedName>
    <definedName function="false" hidden="false" localSheetId="5" name="Kopiera22" vbProcedure="false">'[10]'!$G$13:$H$23,'[10]'!$J$13:$J$23</definedName>
    <definedName function="false" hidden="false" localSheetId="5" name="Kopiera32" vbProcedure="false">[14]Blad3!$G$13:$H$22,[14]Blad3!$J$13:$J$22</definedName>
    <definedName function="false" hidden="false" localSheetId="5" name="Kopiera51" vbProcedure="false">'[10]'!$G$13:$I$18</definedName>
    <definedName function="false" hidden="false" localSheetId="5" name="Kopiera52" vbProcedure="false">[14]Blad5!$G$13:$H$18,[14]Blad5!$J$13:$J$18</definedName>
    <definedName function="false" hidden="false" localSheetId="5" name="Kopiera53" vbProcedure="false">[14]Blad5!$G$13:$I$13,[14]Blad5!$G$19:$I$23</definedName>
    <definedName function="false" hidden="false" localSheetId="5" name="Kopiera54" vbProcedure="false">[14]Blad5!$G$13:$H$13,[14]Blad5!$G$19:$H$23,[14]Blad5!$J$13,[14]Blad5!$J$19:$J$23</definedName>
    <definedName function="false" hidden="false" localSheetId="5" name="Kov" vbProcedure="false">'[36]'!$B$2:$D$4</definedName>
    <definedName function="false" hidden="false" localSheetId="5" name="lillis" vbProcedure="false">'[34]Publ.datum av del- &amp; helårsrapp'!$E$1029</definedName>
    <definedName function="false" hidden="false" localSheetId="5" name="LSParameters" vbProcedure="false">'[10]'!$C$5:$C$10</definedName>
    <definedName function="false" hidden="false" localSheetId="5" name="LSSumPriceDiff" vbProcedure="false">'[10]'!$H$9</definedName>
    <definedName function="false" hidden="false" localSheetId="5" name="LSSumYieldDiff" vbProcedure="false">'[10]'!$H$10</definedName>
    <definedName function="false" hidden="false" localSheetId="5" name="marra" vbProcedure="false">'[34]Publ.datum av del- &amp; helårsrapp'!$E$1029</definedName>
    <definedName function="false" hidden="false" localSheetId="5" name="NameForvVol1" vbProcedure="false">'[30]'!$F$6</definedName>
    <definedName function="false" hidden="false" localSheetId="5" name="NameForvVol2" vbProcedure="false">'[30]'!$I$6</definedName>
    <definedName function="false" hidden="false" localSheetId="5" name="NameForvVol3" vbProcedure="false">'[30]'!$K$6</definedName>
    <definedName function="false" hidden="false" localSheetId="5" name="NameForvVol4" vbProcedure="false">'[30]'!$A$1</definedName>
    <definedName function="false" hidden="false" localSheetId="5" name="NameForvVol5" vbProcedure="false">'[30]'!$O$6</definedName>
    <definedName function="false" hidden="false" localSheetId="5" name="NameForvVol6" vbProcedure="false">'[30]'!$Q$6</definedName>
    <definedName function="false" hidden="false" localSheetId="5" name="NameHistVol" vbProcedure="false">'[30]'!$E$6</definedName>
    <definedName function="false" hidden="false" localSheetId="5" name="NameSEKDEM" vbProcedure="false">'[30]'!$B$6</definedName>
    <definedName function="false" hidden="false" localSheetId="5" name="NAMES__________" vbProcedure="false">'[36]'!$B$1:$C$1</definedName>
    <definedName function="false" hidden="false" localSheetId="5" name="NS5Parameters" vbProcedure="false">'[10]'!$C$5:$C$8</definedName>
    <definedName function="false" hidden="false" localSheetId="5" name="NS5SumPriceDiff" vbProcedure="false">'[10]'!$H$9</definedName>
    <definedName function="false" hidden="false" localSheetId="5" name="NS5SumYieldDiff" vbProcedure="false">'[10]'!$H$10</definedName>
    <definedName function="false" hidden="false" localSheetId="5" name="Ny" vbProcedure="false">'[10]'!$C$10</definedName>
    <definedName function="false" hidden="false" localSheetId="5" name="Nyckeltal" vbProcedure="false">'[34]Databas - resultat, Nyckeltal'!$A$1:$BG$229</definedName>
    <definedName function="false" hidden="false" localSheetId="5" name="omr1" vbProcedure="false">'[30]'!$D$718:$D$726</definedName>
    <definedName function="false" hidden="false" localSheetId="5" name="per" vbProcedure="false">'[34]Publ.datum av del- &amp; helårsrapp'!$E$1029</definedName>
    <definedName function="false" hidden="false" localSheetId="5" name="perra" vbProcedure="false">'[34]Publ.datum av del- &amp; helårsrapp'!$E$1029</definedName>
    <definedName function="false" hidden="false" localSheetId="5" name="Psi" vbProcedure="false">'[10]'!$G$14</definedName>
    <definedName function="false" hidden="false" localSheetId="5" name="pär" vbProcedure="false">'[34]Publ.datum av del- &amp; helårsrapp'!$E$1029</definedName>
    <definedName function="false" hidden="false" localSheetId="5" name="Radera2" vbProcedure="false">'[10]'!$L$25:$R$35</definedName>
    <definedName function="false" hidden="false" localSheetId="5" name="Radera5" vbProcedure="false">'[10]'!$L$13:$Z$23</definedName>
    <definedName function="false" hidden="false" localSheetId="5" name="repodiagram" vbProcedure="false">'[10]'!$A$6:$A$1640</definedName>
    <definedName function="false" hidden="false" localSheetId="5" name="RubrOmr42" vbProcedure="false">[14]Blad4!$A$11,[14]Blad4!$D$11:$E$11</definedName>
    <definedName function="false" hidden="false" localSheetId="5" name="RubrOmr43" vbProcedure="false">[14]Blad4!$A$11,[14]Blad4!$F$11:$G$11</definedName>
    <definedName function="false" hidden="false" localSheetId="5" name="RubrOmr44" vbProcedure="false">[14]Blad4!$A$11,[14]Blad4!$H$11:$I$11</definedName>
    <definedName function="false" hidden="false" localSheetId="5" name="SEKDEM" vbProcedure="false">'[30]'!$B$7:$B$1351</definedName>
    <definedName function="false" hidden="false" localSheetId="5" name="series1" vbProcedure="false">'[10]'!$C$6:$D$267</definedName>
    <definedName function="false" hidden="false" localSheetId="5" name="series2" vbProcedure="false">'[10]'!$E$6:$F$264</definedName>
    <definedName function="false" hidden="false" localSheetId="5" name="series3" vbProcedure="false">'[10]'!$N$6:$N$267</definedName>
    <definedName function="false" hidden="false" localSheetId="5" name="series4" vbProcedure="false">[29]ChartData!$I$1:$J$262</definedName>
    <definedName function="false" hidden="false" localSheetId="5" name="series5" vbProcedure="false">'[10]'!$O$6:$AP$267</definedName>
    <definedName function="false" hidden="false" localSheetId="5" name="Sigma" vbProcedure="false">'[10]'!$C$7</definedName>
    <definedName function="false" hidden="false" localSheetId="5" name="Sortera21" vbProcedure="false">'[10]'!$N$25</definedName>
    <definedName function="false" hidden="false" localSheetId="5" name="Sortera22" vbProcedure="false">'[10]'!$R$25</definedName>
    <definedName function="false" hidden="false" localSheetId="5" name="Sortera51" vbProcedure="false">'[10]'!$N$13</definedName>
    <definedName function="false" hidden="false" localSheetId="5" name="Sortera52" vbProcedure="false">'[10]'!$R$13</definedName>
    <definedName function="false" hidden="false" localSheetId="5" name="Sortera53" vbProcedure="false">'[10]'!$V$13</definedName>
    <definedName function="false" hidden="false" localSheetId="5" name="Sortera54" vbProcedure="false">'[10]'!$Z$13</definedName>
    <definedName function="false" hidden="false" localSheetId="5" name="Sortera58" vbProcedure="false">[14]Blad8!$V$13</definedName>
    <definedName function="false" hidden="false" localSheetId="5" name="Start" vbProcedure="false">'[30]'!$A$5</definedName>
    <definedName function="false" hidden="false" localSheetId="5" name="sussie" vbProcedure="false">'[34]Publ.datum av del- &amp; helårsrapp'!$E$1029</definedName>
    <definedName function="false" hidden="false" localSheetId="5" name="Tao1_5" vbProcedure="false">'[10]'!$C$7</definedName>
    <definedName function="false" hidden="false" localSheetId="5" name="Tao2_5" vbProcedure="false">'[10]'!$C$8</definedName>
    <definedName function="false" hidden="false" localSheetId="5" name="TheorPrices" vbProcedure="false">'[28]MAIN DATA SHEET'!$N$15:$N$28</definedName>
    <definedName function="false" hidden="false" localSheetId="5" name="Theta" vbProcedure="false">'[10]'!$C$6</definedName>
    <definedName function="false" hidden="false" localSheetId="5" name="thetab" vbProcedure="false">'[37]'!$H$9</definedName>
    <definedName function="false" hidden="false" localSheetId="5" name="UpdateDateList" vbProcedure="false">'[30]'!$B$6:$B$10</definedName>
    <definedName function="false" hidden="false" localSheetId="5" name="V" vbProcedure="false">'[10]'!$H$6</definedName>
    <definedName function="false" hidden="false" localSheetId="5" name="vikt" vbProcedure="false">'[31]Direktavkastning+räntor'!$A$8:$XFD$8</definedName>
    <definedName function="false" hidden="false" localSheetId="6" name="abj" vbProcedure="false">'[34]Publ.datum av del- &amp; helårsrapp'!$E$1029</definedName>
    <definedName function="false" hidden="false" localSheetId="6" name="Alpha" vbProcedure="false">'[10]'!$C$5</definedName>
    <definedName function="false" hidden="false" localSheetId="6" name="alpha1" vbProcedure="false">'[37]'!$B$5</definedName>
    <definedName function="false" hidden="false" localSheetId="6" name="alpha1b" vbProcedure="false">'[37]'!$H$5</definedName>
    <definedName function="false" hidden="false" localSheetId="6" name="alpha2" vbProcedure="false">'[37]'!$B$6</definedName>
    <definedName function="false" hidden="false" localSheetId="6" name="alpha2b" vbProcedure="false">'[37]'!$H$6</definedName>
    <definedName function="false" hidden="false" localSheetId="6" name="Anders" vbProcedure="false">'[33]2. 26 Data'!$J$7</definedName>
    <definedName function="false" hidden="false" localSheetId="6" name="anderws" vbProcedure="false">'[34]Publ.datum av del- &amp; helårsrapp'!$E$1029</definedName>
    <definedName function="false" hidden="false" localSheetId="6" name="a_1" vbProcedure="false">'[10]'!$C$5</definedName>
    <definedName function="false" hidden="false" localSheetId="6" name="a_2" vbProcedure="false">'[10]'!$C$6</definedName>
    <definedName function="false" hidden="false" localSheetId="6" name="a_3" vbProcedure="false">'[10]'!$C$7</definedName>
    <definedName function="false" hidden="false" localSheetId="6" name="a_4" vbProcedure="false">'[10]'!$C$8</definedName>
    <definedName function="false" hidden="false" localSheetId="6" name="a_5" vbProcedure="false">'[10]'!$C$9</definedName>
    <definedName function="false" hidden="false" localSheetId="6" name="Beta" vbProcedure="false">'[10]'!$C$6</definedName>
    <definedName function="false" hidden="false" localSheetId="6" name="Beta0_5" vbProcedure="false">'[10]'!$C$5</definedName>
    <definedName function="false" hidden="false" localSheetId="6" name="beta1" vbProcedure="false">'[37]'!$B$7</definedName>
    <definedName function="false" hidden="false" localSheetId="6" name="beta1b" vbProcedure="false">'[37]'!$H$7</definedName>
    <definedName function="false" hidden="false" localSheetId="6" name="Beta1_5" vbProcedure="false">'[10]'!$C$10</definedName>
    <definedName function="false" hidden="false" localSheetId="6" name="beta2" vbProcedure="false">'[37]'!$B$8</definedName>
    <definedName function="false" hidden="false" localSheetId="6" name="beta2b" vbProcedure="false">'[37]'!$H$8</definedName>
    <definedName function="false" hidden="false" localSheetId="6" name="Beta2_5" vbProcedure="false">'[10]'!$C$6</definedName>
    <definedName function="false" hidden="false" localSheetId="6" name="BLPH64" vbProcedure="false">'[38]DAG DATA'!$A$3</definedName>
    <definedName function="false" hidden="false" localSheetId="6" name="BLPH65" vbProcedure="false">'[38]DAG DATA'!$D$3</definedName>
    <definedName function="false" hidden="false" localSheetId="6" name="BLPH66" vbProcedure="false">'[38]DAG DATA'!$G$3</definedName>
    <definedName function="false" hidden="false" localSheetId="6" name="BLPH67" vbProcedure="false">'[38]DAG DATA'!$J$3</definedName>
    <definedName function="false" hidden="false" localSheetId="6" name="CIRParameters" vbProcedure="false">'[10]'!$C$5:$C$7</definedName>
    <definedName function="false" hidden="false" localSheetId="6" name="CIRSumPriceDiff" vbProcedure="false">'[10]'!$H$9</definedName>
    <definedName function="false" hidden="false" localSheetId="6" name="CIRSumYieldDiff" vbProcedure="false">'[10]'!$H$10</definedName>
    <definedName function="false" hidden="false" localSheetId="6" name="CSParameters" vbProcedure="false">'[10]'!$C$5:$C$9</definedName>
    <definedName function="false" hidden="false" localSheetId="6" name="CSSumPriceDiff" vbProcedure="false">'[10]'!$H$9</definedName>
    <definedName function="false" hidden="false" localSheetId="6" name="CSSumYieldDiff" vbProcedure="false">'[10]'!$H$10</definedName>
    <definedName function="false" hidden="false" localSheetId="6" name="DATES__________" vbProcedure="false">'[36]'!$A$2:$A$70</definedName>
    <definedName function="false" hidden="false" localSheetId="6" name="DatOmr1" vbProcedure="false">'[30]'!$A$7:$A$1351</definedName>
    <definedName function="false" hidden="false" localSheetId="6" name="DatOmr2" vbProcedure="false">'[30]'!$H$7:$H$57</definedName>
    <definedName function="false" hidden="false" localSheetId="6" name="DatOmr3" vbProcedure="false">'[30]'!$J$7:$J$57</definedName>
    <definedName function="false" hidden="false" localSheetId="6" name="DatOmr4" vbProcedure="false">'[30]'!$L$7:$L$57</definedName>
    <definedName function="false" hidden="false" localSheetId="6" name="DatOmr5" vbProcedure="false">'[30]'!$N$7:$N$57</definedName>
    <definedName function="false" hidden="false" localSheetId="6" name="DatOmr6" vbProcedure="false">'[30]'!$P$7:$P$57</definedName>
    <definedName function="false" hidden="false" localSheetId="6" name="Datum" vbProcedure="false">'[32]2.26 Data'!$J$7</definedName>
    <definedName function="false" hidden="false" localSheetId="6" name="dec" vbProcedure="false">'[35]'!$N$4:$N$9</definedName>
    <definedName function="false" hidden="false" localSheetId="6" name="Delta" vbProcedure="false">'[10]'!$C$8</definedName>
    <definedName function="false" hidden="false" localSheetId="6" name="DiscountMatrix" vbProcedure="false">'[28]MAIN DATA SHEET'!$A$95:$Q$108</definedName>
    <definedName function="false" hidden="false" localSheetId="6" name="Eta" vbProcedure="false">'[10]'!$C$9</definedName>
    <definedName function="false" hidden="false" localSheetId="6" name="Fi" vbProcedure="false">'[10]'!$G$13</definedName>
    <definedName function="false" hidden="false" localSheetId="6" name="FirstImpVol" vbProcedure="false">'[30]'!$H$6</definedName>
    <definedName function="false" hidden="false" localSheetId="6" name="ForvVol1" vbProcedure="false">'[30]'!$F$7:$F$1351</definedName>
    <definedName function="false" hidden="false" localSheetId="6" name="ForvVol2" vbProcedure="false">'[30]'!$I$7:$I$57</definedName>
    <definedName function="false" hidden="false" localSheetId="6" name="ForvVol3" vbProcedure="false">'[30]'!$K$7:$K$57</definedName>
    <definedName function="false" hidden="false" localSheetId="6" name="ForvVol4" vbProcedure="false">'[30]'!$M$7:$M$57</definedName>
    <definedName function="false" hidden="false" localSheetId="6" name="ForvVol5" vbProcedure="false">'[30]'!$O$7:$O$57</definedName>
    <definedName function="false" hidden="false" localSheetId="6" name="ForvVol6" vbProcedure="false">'[30]'!$Q$7:$Q$57</definedName>
    <definedName function="false" hidden="false" localSheetId="6" name="Gama" vbProcedure="false">'[10]'!$G$13</definedName>
    <definedName function="false" hidden="false" localSheetId="6" name="Gamma" vbProcedure="false">'[10]'!$C$7</definedName>
    <definedName function="false" hidden="false" localSheetId="6" name="HistVol" vbProcedure="false">'[30]'!$E$7:$E$1351</definedName>
    <definedName function="false" hidden="false" localSheetId="6" name="Kapa" vbProcedure="false">'[10]'!$C$5</definedName>
    <definedName function="false" hidden="false" localSheetId="6" name="Kappa" vbProcedure="false">'[10]'!$G$15</definedName>
    <definedName function="false" hidden="false" localSheetId="6" name="Klistra21" vbProcedure="false">'[16]'!$L$25</definedName>
    <definedName function="false" hidden="false" localSheetId="6" name="Klistra22" vbProcedure="false">'[16]'!$P$25</definedName>
    <definedName function="false" hidden="false" localSheetId="6" name="Kod" vbProcedure="false">'[30]'!$A$3</definedName>
    <definedName function="false" hidden="false" localSheetId="6" name="Kopiera21" vbProcedure="false">'[16]'!$G$13:$I$23</definedName>
    <definedName function="false" hidden="false" localSheetId="6" name="Kopiera22" vbProcedure="false">'[16]'!$G$13:$H$23,'[16]'!$J$13:$J$23</definedName>
    <definedName function="false" hidden="false" localSheetId="6" name="Kopiera32" vbProcedure="false">[14]Blad3!$G$13:$H$22,[14]Blad3!$J$13:$J$22</definedName>
    <definedName function="false" hidden="false" localSheetId="6" name="Kopiera52" vbProcedure="false">[14]Blad5!$G$13:$H$18,[14]Blad5!$J$13:$J$18</definedName>
    <definedName function="false" hidden="false" localSheetId="6" name="Kopiera53" vbProcedure="false">[14]Blad5!$G$13:$I$13,[14]Blad5!$G$19:$I$23</definedName>
    <definedName function="false" hidden="false" localSheetId="6" name="Kopiera54" vbProcedure="false">[14]Blad5!$G$13:$H$13,[14]Blad5!$G$19:$H$23,[14]Blad5!$J$13,[14]Blad5!$J$19:$J$23</definedName>
    <definedName function="false" hidden="false" localSheetId="6" name="Kov" vbProcedure="false">'[36]'!$B$2:$D$4</definedName>
    <definedName function="false" hidden="false" localSheetId="6" name="lillis" vbProcedure="false">'[34]Publ.datum av del- &amp; helårsrapp'!$E$1029</definedName>
    <definedName function="false" hidden="false" localSheetId="6" name="LSParameters" vbProcedure="false">'[10]'!$C$5:$C$10</definedName>
    <definedName function="false" hidden="false" localSheetId="6" name="LSSumPriceDiff" vbProcedure="false">'[10]'!$H$9</definedName>
    <definedName function="false" hidden="false" localSheetId="6" name="LSSumYieldDiff" vbProcedure="false">'[10]'!$H$10</definedName>
    <definedName function="false" hidden="false" localSheetId="6" name="marra" vbProcedure="false">'[34]Publ.datum av del- &amp; helårsrapp'!$E$1029</definedName>
    <definedName function="false" hidden="false" localSheetId="6" name="NameForvVol1" vbProcedure="false">'[30]'!$F$6</definedName>
    <definedName function="false" hidden="false" localSheetId="6" name="NameForvVol2" vbProcedure="false">'[30]'!$I$6</definedName>
    <definedName function="false" hidden="false" localSheetId="6" name="NameForvVol3" vbProcedure="false">'[30]'!$K$6</definedName>
    <definedName function="false" hidden="false" localSheetId="6" name="NameForvVol4" vbProcedure="false">'[30]'!$A$1</definedName>
    <definedName function="false" hidden="false" localSheetId="6" name="NameForvVol5" vbProcedure="false">'[30]'!$O$6</definedName>
    <definedName function="false" hidden="false" localSheetId="6" name="NameForvVol6" vbProcedure="false">'[30]'!$Q$6</definedName>
    <definedName function="false" hidden="false" localSheetId="6" name="NameHistVol" vbProcedure="false">'[30]'!$E$6</definedName>
    <definedName function="false" hidden="false" localSheetId="6" name="NameSEKDEM" vbProcedure="false">'[30]'!$B$6</definedName>
    <definedName function="false" hidden="false" localSheetId="6" name="NAMES__________" vbProcedure="false">'[36]'!$B$1:$C$1</definedName>
    <definedName function="false" hidden="false" localSheetId="6" name="NS5Parameters" vbProcedure="false">'[10]'!$C$5:$C$8</definedName>
    <definedName function="false" hidden="false" localSheetId="6" name="NS5SumPriceDiff" vbProcedure="false">'[10]'!$H$9</definedName>
    <definedName function="false" hidden="false" localSheetId="6" name="NS5SumYieldDiff" vbProcedure="false">'[10]'!$H$10</definedName>
    <definedName function="false" hidden="false" localSheetId="6" name="Ny" vbProcedure="false">'[10]'!$C$10</definedName>
    <definedName function="false" hidden="false" localSheetId="6" name="Nyckeltal" vbProcedure="false">'[34]Databas - resultat, Nyckeltal'!$A$1:$BG$229</definedName>
    <definedName function="false" hidden="false" localSheetId="6" name="omr1" vbProcedure="false">'[30]'!$D$718:$D$726</definedName>
    <definedName function="false" hidden="false" localSheetId="6" name="per" vbProcedure="false">'[34]Publ.datum av del- &amp; helårsrapp'!$E$1029</definedName>
    <definedName function="false" hidden="false" localSheetId="6" name="perra" vbProcedure="false">'[34]Publ.datum av del- &amp; helårsrapp'!$E$1029</definedName>
    <definedName function="false" hidden="false" localSheetId="6" name="Psi" vbProcedure="false">'[10]'!$G$14</definedName>
    <definedName function="false" hidden="false" localSheetId="6" name="pär" vbProcedure="false">'[34]Publ.datum av del- &amp; helårsrapp'!$E$1029</definedName>
    <definedName function="false" hidden="false" localSheetId="6" name="Radera2" vbProcedure="false">'[16]'!$L$25:$R$35</definedName>
    <definedName function="false" hidden="false" localSheetId="6" name="repodiagram" vbProcedure="false">'[10]'!$A$6:$A$1640</definedName>
    <definedName function="false" hidden="false" localSheetId="6" name="RubrOmr42" vbProcedure="false">[14]Blad4!$A$11,[14]Blad4!$D$11:$E$11</definedName>
    <definedName function="false" hidden="false" localSheetId="6" name="RubrOmr43" vbProcedure="false">[14]Blad4!$A$11,[14]Blad4!$F$11:$G$11</definedName>
    <definedName function="false" hidden="false" localSheetId="6" name="RubrOmr44" vbProcedure="false">[14]Blad4!$A$11,[14]Blad4!$H$11:$I$11</definedName>
    <definedName function="false" hidden="false" localSheetId="6" name="SEKDEM" vbProcedure="false">'[30]'!$B$7:$B$1351</definedName>
    <definedName function="false" hidden="false" localSheetId="6" name="series1" vbProcedure="false">'[10]'!$C$6:$D$267</definedName>
    <definedName function="false" hidden="false" localSheetId="6" name="series2" vbProcedure="false">'[10]'!$E$6:$F$264</definedName>
    <definedName function="false" hidden="false" localSheetId="6" name="series3" vbProcedure="false">'[10]'!$N$6:$N$267</definedName>
    <definedName function="false" hidden="false" localSheetId="6" name="series4" vbProcedure="false">[29]ChartData!$I$1:$J$262</definedName>
    <definedName function="false" hidden="false" localSheetId="6" name="series5" vbProcedure="false">'[10]'!$O$6:$AP$267</definedName>
    <definedName function="false" hidden="false" localSheetId="6" name="Sigma" vbProcedure="false">'[10]'!$C$7</definedName>
    <definedName function="false" hidden="false" localSheetId="6" name="Sortera21" vbProcedure="false">'[16]'!$N$25</definedName>
    <definedName function="false" hidden="false" localSheetId="6" name="Sortera22" vbProcedure="false">'[16]'!$R$25</definedName>
    <definedName function="false" hidden="false" localSheetId="6" name="Sortera58" vbProcedure="false">[14]Blad8!$V$13</definedName>
    <definedName function="false" hidden="false" localSheetId="6" name="Start" vbProcedure="false">'[30]'!$A$5</definedName>
    <definedName function="false" hidden="false" localSheetId="6" name="sussie" vbProcedure="false">'[34]Publ.datum av del- &amp; helårsrapp'!$E$1029</definedName>
    <definedName function="false" hidden="false" localSheetId="6" name="Tao1_5" vbProcedure="false">'[10]'!$C$7</definedName>
    <definedName function="false" hidden="false" localSheetId="6" name="Tao2_5" vbProcedure="false">'[10]'!$C$8</definedName>
    <definedName function="false" hidden="false" localSheetId="6" name="TheorPrices" vbProcedure="false">'[28]MAIN DATA SHEET'!$N$15:$N$28</definedName>
    <definedName function="false" hidden="false" localSheetId="6" name="Theta" vbProcedure="false">'[10]'!$C$6</definedName>
    <definedName function="false" hidden="false" localSheetId="6" name="thetab" vbProcedure="false">'[37]'!$H$9</definedName>
    <definedName function="false" hidden="false" localSheetId="6" name="UpdateDateList" vbProcedure="false">'[30]'!$B$6:$B$10</definedName>
    <definedName function="false" hidden="false" localSheetId="6" name="V" vbProcedure="false">'[10]'!$H$6</definedName>
    <definedName function="false" hidden="false" localSheetId="6" name="vikt" vbProcedure="false">'[31]Direktavkastning+räntor'!$A$8:$XFD$8</definedName>
    <definedName function="false" hidden="false" localSheetId="7" name="abj" vbProcedure="false">'[34]Publ.datum av del- &amp; helårsrapp'!$E$1029</definedName>
    <definedName function="false" hidden="false" localSheetId="7" name="Alpha" vbProcedure="false">'[10]'!$C$5</definedName>
    <definedName function="false" hidden="false" localSheetId="7" name="alpha1" vbProcedure="false">'[37]'!$B$5</definedName>
    <definedName function="false" hidden="false" localSheetId="7" name="alpha1b" vbProcedure="false">'[37]'!$H$5</definedName>
    <definedName function="false" hidden="false" localSheetId="7" name="alpha2" vbProcedure="false">'[37]'!$B$6</definedName>
    <definedName function="false" hidden="false" localSheetId="7" name="alpha2b" vbProcedure="false">'[37]'!$H$6</definedName>
    <definedName function="false" hidden="false" localSheetId="7" name="Anders" vbProcedure="false">'[33]2. 26 Data'!$J$7</definedName>
    <definedName function="false" hidden="false" localSheetId="7" name="anderws" vbProcedure="false">'[34]Publ.datum av del- &amp; helårsrapp'!$E$1029</definedName>
    <definedName function="false" hidden="false" localSheetId="7" name="a_1" vbProcedure="false">'[10]'!$C$5</definedName>
    <definedName function="false" hidden="false" localSheetId="7" name="a_2" vbProcedure="false">'[10]'!$C$6</definedName>
    <definedName function="false" hidden="false" localSheetId="7" name="a_3" vbProcedure="false">'[10]'!$C$7</definedName>
    <definedName function="false" hidden="false" localSheetId="7" name="a_4" vbProcedure="false">'[10]'!$C$8</definedName>
    <definedName function="false" hidden="false" localSheetId="7" name="a_5" vbProcedure="false">'[10]'!$C$9</definedName>
    <definedName function="false" hidden="false" localSheetId="7" name="Beta" vbProcedure="false">'[10]'!$C$6</definedName>
    <definedName function="false" hidden="false" localSheetId="7" name="Beta0_5" vbProcedure="false">'[10]'!$C$5</definedName>
    <definedName function="false" hidden="false" localSheetId="7" name="beta1" vbProcedure="false">'[37]'!$B$7</definedName>
    <definedName function="false" hidden="false" localSheetId="7" name="beta1b" vbProcedure="false">'[37]'!$H$7</definedName>
    <definedName function="false" hidden="false" localSheetId="7" name="Beta1_5" vbProcedure="false">'[10]'!$C$10</definedName>
    <definedName function="false" hidden="false" localSheetId="7" name="beta2" vbProcedure="false">'[37]'!$B$8</definedName>
    <definedName function="false" hidden="false" localSheetId="7" name="beta2b" vbProcedure="false">'[37]'!$H$8</definedName>
    <definedName function="false" hidden="false" localSheetId="7" name="Beta2_5" vbProcedure="false">'[10]'!$C$6</definedName>
    <definedName function="false" hidden="false" localSheetId="7" name="BLPH64" vbProcedure="false">'[38]DAG DATA'!$A$3</definedName>
    <definedName function="false" hidden="false" localSheetId="7" name="BLPH65" vbProcedure="false">'[38]DAG DATA'!$D$3</definedName>
    <definedName function="false" hidden="false" localSheetId="7" name="BLPH66" vbProcedure="false">'[38]DAG DATA'!$G$3</definedName>
    <definedName function="false" hidden="false" localSheetId="7" name="BLPH67" vbProcedure="false">'[38]DAG DATA'!$J$3</definedName>
    <definedName function="false" hidden="false" localSheetId="7" name="CIRParameters" vbProcedure="false">'[10]'!$C$5:$C$7</definedName>
    <definedName function="false" hidden="false" localSheetId="7" name="CIRSumPriceDiff" vbProcedure="false">'[10]'!$H$9</definedName>
    <definedName function="false" hidden="false" localSheetId="7" name="CIRSumYieldDiff" vbProcedure="false">'[10]'!$H$10</definedName>
    <definedName function="false" hidden="false" localSheetId="7" name="CSParameters" vbProcedure="false">'[10]'!$C$5:$C$9</definedName>
    <definedName function="false" hidden="false" localSheetId="7" name="CSSumPriceDiff" vbProcedure="false">'[10]'!$H$9</definedName>
    <definedName function="false" hidden="false" localSheetId="7" name="CSSumYieldDiff" vbProcedure="false">'[10]'!$H$10</definedName>
    <definedName function="false" hidden="false" localSheetId="7" name="DATES__________" vbProcedure="false">'[36]'!$A$2:$A$70</definedName>
    <definedName function="false" hidden="false" localSheetId="7" name="DatOmr1" vbProcedure="false">'[30]'!$A$7:$A$1351</definedName>
    <definedName function="false" hidden="false" localSheetId="7" name="DatOmr2" vbProcedure="false">'[30]'!$H$7:$H$57</definedName>
    <definedName function="false" hidden="false" localSheetId="7" name="DatOmr3" vbProcedure="false">'[30]'!$J$7:$J$57</definedName>
    <definedName function="false" hidden="false" localSheetId="7" name="DatOmr4" vbProcedure="false">'[30]'!$L$7:$L$57</definedName>
    <definedName function="false" hidden="false" localSheetId="7" name="DatOmr5" vbProcedure="false">'[30]'!$N$7:$N$57</definedName>
    <definedName function="false" hidden="false" localSheetId="7" name="DatOmr6" vbProcedure="false">'[30]'!$P$7:$P$57</definedName>
    <definedName function="false" hidden="false" localSheetId="7" name="Datum" vbProcedure="false">'[32]2.26 Data'!$J$7</definedName>
    <definedName function="false" hidden="false" localSheetId="7" name="dec" vbProcedure="false">'[35]'!$N$4:$N$9</definedName>
    <definedName function="false" hidden="false" localSheetId="7" name="Delta" vbProcedure="false">'[10]'!$C$8</definedName>
    <definedName function="false" hidden="false" localSheetId="7" name="DiscountMatrix" vbProcedure="false">'[28]MAIN DATA SHEET'!$A$95:$Q$108</definedName>
    <definedName function="false" hidden="false" localSheetId="7" name="Eta" vbProcedure="false">'[10]'!$C$9</definedName>
    <definedName function="false" hidden="false" localSheetId="7" name="Excel_BuiltIn_Print_Area" vbProcedure="false">#REF!</definedName>
    <definedName function="false" hidden="false" localSheetId="7" name="Fi" vbProcedure="false">'[10]'!$G$13</definedName>
    <definedName function="false" hidden="false" localSheetId="7" name="FirstImpVol" vbProcedure="false">'[30]'!$H$6</definedName>
    <definedName function="false" hidden="false" localSheetId="7" name="ForvVol1" vbProcedure="false">'[30]'!$F$7:$F$1351</definedName>
    <definedName function="false" hidden="false" localSheetId="7" name="ForvVol2" vbProcedure="false">'[30]'!$I$7:$I$57</definedName>
    <definedName function="false" hidden="false" localSheetId="7" name="ForvVol3" vbProcedure="false">'[30]'!$K$7:$K$57</definedName>
    <definedName function="false" hidden="false" localSheetId="7" name="ForvVol4" vbProcedure="false">'[30]'!$M$7:$M$57</definedName>
    <definedName function="false" hidden="false" localSheetId="7" name="ForvVol5" vbProcedure="false">'[30]'!$O$7:$O$57</definedName>
    <definedName function="false" hidden="false" localSheetId="7" name="ForvVol6" vbProcedure="false">'[30]'!$Q$7:$Q$57</definedName>
    <definedName function="false" hidden="false" localSheetId="7" name="Gama" vbProcedure="false">'[10]'!$G$13</definedName>
    <definedName function="false" hidden="false" localSheetId="7" name="Gamma" vbProcedure="false">'[10]'!$C$7</definedName>
    <definedName function="false" hidden="false" localSheetId="7" name="HistVol" vbProcedure="false">'[30]'!$E$7:$E$1351</definedName>
    <definedName function="false" hidden="false" localSheetId="7" name="Kapa" vbProcedure="false">'[10]'!$C$5</definedName>
    <definedName function="false" hidden="false" localSheetId="7" name="Kappa" vbProcedure="false">'[10]'!$G$15</definedName>
    <definedName function="false" hidden="false" localSheetId="7" name="Klistra21" vbProcedure="false">'[16]'!$L$25</definedName>
    <definedName function="false" hidden="false" localSheetId="7" name="Klistra22" vbProcedure="false">'[16]'!$P$25</definedName>
    <definedName function="false" hidden="false" localSheetId="7" name="Kod" vbProcedure="false">'[30]'!$A$3</definedName>
    <definedName function="false" hidden="false" localSheetId="7" name="Kopiera21" vbProcedure="false">'[16]'!$G$13:$I$23</definedName>
    <definedName function="false" hidden="false" localSheetId="7" name="Kopiera22" vbProcedure="false">'[16]'!$G$13:$H$23,'[16]'!$J$13:$J$23</definedName>
    <definedName function="false" hidden="false" localSheetId="7" name="Kopiera32" vbProcedure="false">[14]Blad3!$G$13:$H$22,[14]Blad3!$J$13:$J$22</definedName>
    <definedName function="false" hidden="false" localSheetId="7" name="Kopiera52" vbProcedure="false">[14]Blad5!$G$13:$H$18,[14]Blad5!$J$13:$J$18</definedName>
    <definedName function="false" hidden="false" localSheetId="7" name="Kopiera53" vbProcedure="false">[14]Blad5!$G$13:$I$13,[14]Blad5!$G$19:$I$23</definedName>
    <definedName function="false" hidden="false" localSheetId="7" name="Kopiera54" vbProcedure="false">[14]Blad5!$G$13:$H$13,[14]Blad5!$G$19:$H$23,[14]Blad5!$J$13,[14]Blad5!$J$19:$J$23</definedName>
    <definedName function="false" hidden="false" localSheetId="7" name="Kov" vbProcedure="false">'[36]'!$B$2:$D$4</definedName>
    <definedName function="false" hidden="false" localSheetId="7" name="lillis" vbProcedure="false">'[34]Publ.datum av del- &amp; helårsrapp'!$E$1029</definedName>
    <definedName function="false" hidden="false" localSheetId="7" name="LSParameters" vbProcedure="false">'[10]'!$C$5:$C$10</definedName>
    <definedName function="false" hidden="false" localSheetId="7" name="LSSumPriceDiff" vbProcedure="false">'[10]'!$H$9</definedName>
    <definedName function="false" hidden="false" localSheetId="7" name="LSSumYieldDiff" vbProcedure="false">'[10]'!$H$10</definedName>
    <definedName function="false" hidden="false" localSheetId="7" name="marra" vbProcedure="false">'[34]Publ.datum av del- &amp; helårsrapp'!$E$1029</definedName>
    <definedName function="false" hidden="false" localSheetId="7" name="NameForvVol1" vbProcedure="false">'[30]'!$F$6</definedName>
    <definedName function="false" hidden="false" localSheetId="7" name="NameForvVol2" vbProcedure="false">'[30]'!$I$6</definedName>
    <definedName function="false" hidden="false" localSheetId="7" name="NameForvVol3" vbProcedure="false">'[30]'!$K$6</definedName>
    <definedName function="false" hidden="false" localSheetId="7" name="NameForvVol4" vbProcedure="false">'[30]'!$A$1</definedName>
    <definedName function="false" hidden="false" localSheetId="7" name="NameForvVol5" vbProcedure="false">'[30]'!$O$6</definedName>
    <definedName function="false" hidden="false" localSheetId="7" name="NameForvVol6" vbProcedure="false">'[30]'!$Q$6</definedName>
    <definedName function="false" hidden="false" localSheetId="7" name="NameHistVol" vbProcedure="false">'[30]'!$E$6</definedName>
    <definedName function="false" hidden="false" localSheetId="7" name="NameSEKDEM" vbProcedure="false">'[30]'!$B$6</definedName>
    <definedName function="false" hidden="false" localSheetId="7" name="NAMES__________" vbProcedure="false">'[36]'!$B$1:$C$1</definedName>
    <definedName function="false" hidden="false" localSheetId="7" name="NS5Parameters" vbProcedure="false">'[10]'!$C$5:$C$8</definedName>
    <definedName function="false" hidden="false" localSheetId="7" name="NS5SumPriceDiff" vbProcedure="false">'[10]'!$H$9</definedName>
    <definedName function="false" hidden="false" localSheetId="7" name="NS5SumYieldDiff" vbProcedure="false">'[10]'!$H$10</definedName>
    <definedName function="false" hidden="false" localSheetId="7" name="Ny" vbProcedure="false">'[10]'!$C$10</definedName>
    <definedName function="false" hidden="false" localSheetId="7" name="Nyckeltal" vbProcedure="false">'[34]Databas - resultat, Nyckeltal'!$A$1:$BG$229</definedName>
    <definedName function="false" hidden="false" localSheetId="7" name="omr1" vbProcedure="false">'[30]'!$D$718:$D$726</definedName>
    <definedName function="false" hidden="false" localSheetId="7" name="per" vbProcedure="false">'[34]Publ.datum av del- &amp; helårsrapp'!$E$1029</definedName>
    <definedName function="false" hidden="false" localSheetId="7" name="perra" vbProcedure="false">'[34]Publ.datum av del- &amp; helårsrapp'!$E$1029</definedName>
    <definedName function="false" hidden="false" localSheetId="7" name="Psi" vbProcedure="false">'[10]'!$G$14</definedName>
    <definedName function="false" hidden="false" localSheetId="7" name="pär" vbProcedure="false">'[34]Publ.datum av del- &amp; helårsrapp'!$E$1029</definedName>
    <definedName function="false" hidden="false" localSheetId="7" name="Radera2" vbProcedure="false">'[16]'!$L$25:$R$35</definedName>
    <definedName function="false" hidden="false" localSheetId="7" name="repodiagram" vbProcedure="false">'[10]'!$A$6:$A$1640</definedName>
    <definedName function="false" hidden="false" localSheetId="7" name="RubrOmr42" vbProcedure="false">[14]Blad4!$A$11,[14]Blad4!$D$11:$E$11</definedName>
    <definedName function="false" hidden="false" localSheetId="7" name="RubrOmr43" vbProcedure="false">[14]Blad4!$A$11,[14]Blad4!$F$11:$G$11</definedName>
    <definedName function="false" hidden="false" localSheetId="7" name="RubrOmr44" vbProcedure="false">[14]Blad4!$A$11,[14]Blad4!$H$11:$I$11</definedName>
    <definedName function="false" hidden="false" localSheetId="7" name="SEKDEM" vbProcedure="false">'[30]'!$B$7:$B$1351</definedName>
    <definedName function="false" hidden="false" localSheetId="7" name="series1" vbProcedure="false">'[10]'!$C$6:$D$267</definedName>
    <definedName function="false" hidden="false" localSheetId="7" name="series2" vbProcedure="false">'[10]'!$E$6:$F$264</definedName>
    <definedName function="false" hidden="false" localSheetId="7" name="series3" vbProcedure="false">'[10]'!$N$6:$N$267</definedName>
    <definedName function="false" hidden="false" localSheetId="7" name="series4" vbProcedure="false">[29]ChartData!$I$1:$J$262</definedName>
    <definedName function="false" hidden="false" localSheetId="7" name="series5" vbProcedure="false">'[10]'!$O$6:$AP$267</definedName>
    <definedName function="false" hidden="false" localSheetId="7" name="Sigma" vbProcedure="false">'[10]'!$C$7</definedName>
    <definedName function="false" hidden="false" localSheetId="7" name="Sortera21" vbProcedure="false">'[16]'!$N$25</definedName>
    <definedName function="false" hidden="false" localSheetId="7" name="Sortera22" vbProcedure="false">'[16]'!$R$25</definedName>
    <definedName function="false" hidden="false" localSheetId="7" name="Sortera58" vbProcedure="false">[14]Blad8!$V$13</definedName>
    <definedName function="false" hidden="false" localSheetId="7" name="Start" vbProcedure="false">'[30]'!$A$5</definedName>
    <definedName function="false" hidden="false" localSheetId="7" name="sussie" vbProcedure="false">'[34]Publ.datum av del- &amp; helårsrapp'!$E$1029</definedName>
    <definedName function="false" hidden="false" localSheetId="7" name="Tao1_5" vbProcedure="false">'[10]'!$C$7</definedName>
    <definedName function="false" hidden="false" localSheetId="7" name="Tao2_5" vbProcedure="false">'[10]'!$C$8</definedName>
    <definedName function="false" hidden="false" localSheetId="7" name="TheorPrices" vbProcedure="false">'[28]MAIN DATA SHEET'!$N$15:$N$28</definedName>
    <definedName function="false" hidden="false" localSheetId="7" name="Theta" vbProcedure="false">'[10]'!$C$6</definedName>
    <definedName function="false" hidden="false" localSheetId="7" name="thetab" vbProcedure="false">'[37]'!$H$9</definedName>
    <definedName function="false" hidden="false" localSheetId="7" name="UpdateDateList" vbProcedure="false">'[30]'!$B$6:$B$10</definedName>
    <definedName function="false" hidden="false" localSheetId="7" name="V" vbProcedure="false">'[10]'!$H$6</definedName>
    <definedName function="false" hidden="false" localSheetId="7" name="vikt" vbProcedure="false">'[31]Direktavkastning+räntor'!$A$8:$XFD$8</definedName>
    <definedName function="false" hidden="false" localSheetId="8" name="abj" vbProcedure="false">'[34]Publ.datum av del- &amp; helårsrapp'!$E$1029</definedName>
    <definedName function="false" hidden="false" localSheetId="8" name="Alpha" vbProcedure="false">'[10]'!$C$5</definedName>
    <definedName function="false" hidden="false" localSheetId="8" name="alpha1" vbProcedure="false">'[37]'!$B$5</definedName>
    <definedName function="false" hidden="false" localSheetId="8" name="alpha1b" vbProcedure="false">'[37]'!$H$5</definedName>
    <definedName function="false" hidden="false" localSheetId="8" name="alpha2" vbProcedure="false">'[37]'!$B$6</definedName>
    <definedName function="false" hidden="false" localSheetId="8" name="alpha2b" vbProcedure="false">'[37]'!$H$6</definedName>
    <definedName function="false" hidden="false" localSheetId="8" name="Anders" vbProcedure="false">'[33]2. 26 Data'!$J$7</definedName>
    <definedName function="false" hidden="false" localSheetId="8" name="anderws" vbProcedure="false">'[34]Publ.datum av del- &amp; helårsrapp'!$E$1029</definedName>
    <definedName function="false" hidden="false" localSheetId="8" name="a_1" vbProcedure="false">'[10]'!$C$5</definedName>
    <definedName function="false" hidden="false" localSheetId="8" name="a_2" vbProcedure="false">'[10]'!$C$6</definedName>
    <definedName function="false" hidden="false" localSheetId="8" name="a_3" vbProcedure="false">'[10]'!$C$7</definedName>
    <definedName function="false" hidden="false" localSheetId="8" name="a_4" vbProcedure="false">'[10]'!$C$8</definedName>
    <definedName function="false" hidden="false" localSheetId="8" name="a_5" vbProcedure="false">'[10]'!$C$9</definedName>
    <definedName function="false" hidden="false" localSheetId="8" name="Beta" vbProcedure="false">'[10]'!$C$6</definedName>
    <definedName function="false" hidden="false" localSheetId="8" name="Beta0_5" vbProcedure="false">'[10]'!$C$5</definedName>
    <definedName function="false" hidden="false" localSheetId="8" name="beta1" vbProcedure="false">'[37]'!$B$7</definedName>
    <definedName function="false" hidden="false" localSheetId="8" name="beta1b" vbProcedure="false">'[37]'!$H$7</definedName>
    <definedName function="false" hidden="false" localSheetId="8" name="Beta1_5" vbProcedure="false">'[10]'!$C$10</definedName>
    <definedName function="false" hidden="false" localSheetId="8" name="beta2" vbProcedure="false">'[37]'!$B$8</definedName>
    <definedName function="false" hidden="false" localSheetId="8" name="beta2b" vbProcedure="false">'[37]'!$H$8</definedName>
    <definedName function="false" hidden="false" localSheetId="8" name="Beta2_5" vbProcedure="false">'[10]'!$C$6</definedName>
    <definedName function="false" hidden="false" localSheetId="8" name="BLPH64" vbProcedure="false">'[38]DAG DATA'!$A$3</definedName>
    <definedName function="false" hidden="false" localSheetId="8" name="BLPH65" vbProcedure="false">'[38]DAG DATA'!$D$3</definedName>
    <definedName function="false" hidden="false" localSheetId="8" name="BLPH66" vbProcedure="false">'[38]DAG DATA'!$G$3</definedName>
    <definedName function="false" hidden="false" localSheetId="8" name="BLPH67" vbProcedure="false">'[38]DAG DATA'!$J$3</definedName>
    <definedName function="false" hidden="false" localSheetId="8" name="CIRParameters" vbProcedure="false">'[10]'!$C$5:$C$7</definedName>
    <definedName function="false" hidden="false" localSheetId="8" name="CIRSumPriceDiff" vbProcedure="false">'[10]'!$H$9</definedName>
    <definedName function="false" hidden="false" localSheetId="8" name="CIRSumYieldDiff" vbProcedure="false">'[10]'!$H$10</definedName>
    <definedName function="false" hidden="false" localSheetId="8" name="CSParameters" vbProcedure="false">'[10]'!$C$5:$C$9</definedName>
    <definedName function="false" hidden="false" localSheetId="8" name="CSSumPriceDiff" vbProcedure="false">'[10]'!$H$9</definedName>
    <definedName function="false" hidden="false" localSheetId="8" name="CSSumYieldDiff" vbProcedure="false">'[10]'!$H$10</definedName>
    <definedName function="false" hidden="false" localSheetId="8" name="DATES__________" vbProcedure="false">'[36]'!$A$2:$A$70</definedName>
    <definedName function="false" hidden="false" localSheetId="8" name="DatOmr1" vbProcedure="false">'[30]'!$A$7:$A$1351</definedName>
    <definedName function="false" hidden="false" localSheetId="8" name="DatOmr2" vbProcedure="false">'[30]'!$H$7:$H$57</definedName>
    <definedName function="false" hidden="false" localSheetId="8" name="DatOmr3" vbProcedure="false">'[30]'!$J$7:$J$57</definedName>
    <definedName function="false" hidden="false" localSheetId="8" name="DatOmr4" vbProcedure="false">'[30]'!$L$7:$L$57</definedName>
    <definedName function="false" hidden="false" localSheetId="8" name="DatOmr5" vbProcedure="false">'[30]'!$N$7:$N$57</definedName>
    <definedName function="false" hidden="false" localSheetId="8" name="DatOmr6" vbProcedure="false">'[30]'!$P$7:$P$57</definedName>
    <definedName function="false" hidden="false" localSheetId="8" name="Datum" vbProcedure="false">'[32]2.26 Data'!$J$7</definedName>
    <definedName function="false" hidden="false" localSheetId="8" name="dec" vbProcedure="false">'[35]'!$N$4:$N$9</definedName>
    <definedName function="false" hidden="false" localSheetId="8" name="Delta" vbProcedure="false">'[10]'!$C$8</definedName>
    <definedName function="false" hidden="false" localSheetId="8" name="DiscountMatrix" vbProcedure="false">'[28]MAIN DATA SHEET'!$A$95:$Q$108</definedName>
    <definedName function="false" hidden="false" localSheetId="8" name="Eta" vbProcedure="false">'[10]'!$C$9</definedName>
    <definedName function="false" hidden="false" localSheetId="8" name="Fi" vbProcedure="false">'[10]'!$G$13</definedName>
    <definedName function="false" hidden="false" localSheetId="8" name="FirstImpVol" vbProcedure="false">'[30]'!$H$6</definedName>
    <definedName function="false" hidden="false" localSheetId="8" name="ForvVol1" vbProcedure="false">'[30]'!$F$7:$F$1351</definedName>
    <definedName function="false" hidden="false" localSheetId="8" name="ForvVol2" vbProcedure="false">'[30]'!$I$7:$I$57</definedName>
    <definedName function="false" hidden="false" localSheetId="8" name="ForvVol3" vbProcedure="false">'[30]'!$K$7:$K$57</definedName>
    <definedName function="false" hidden="false" localSheetId="8" name="ForvVol4" vbProcedure="false">'[30]'!$M$7:$M$57</definedName>
    <definedName function="false" hidden="false" localSheetId="8" name="ForvVol5" vbProcedure="false">'[30]'!$O$7:$O$57</definedName>
    <definedName function="false" hidden="false" localSheetId="8" name="ForvVol6" vbProcedure="false">'[30]'!$Q$7:$Q$57</definedName>
    <definedName function="false" hidden="false" localSheetId="8" name="Gama" vbProcedure="false">'[10]'!$G$13</definedName>
    <definedName function="false" hidden="false" localSheetId="8" name="Gamma" vbProcedure="false">'[10]'!$C$7</definedName>
    <definedName function="false" hidden="false" localSheetId="8" name="HistVol" vbProcedure="false">'[30]'!$E$7:$E$1351</definedName>
    <definedName function="false" hidden="false" localSheetId="8" name="Kapa" vbProcedure="false">'[10]'!$C$5</definedName>
    <definedName function="false" hidden="false" localSheetId="8" name="Kappa" vbProcedure="false">'[10]'!$G$15</definedName>
    <definedName function="false" hidden="false" localSheetId="8" name="Klistra21" vbProcedure="false">'[16]'!$L$25</definedName>
    <definedName function="false" hidden="false" localSheetId="8" name="Klistra22" vbProcedure="false">'[16]'!$P$25</definedName>
    <definedName function="false" hidden="false" localSheetId="8" name="Kod" vbProcedure="false">'[30]'!$A$3</definedName>
    <definedName function="false" hidden="false" localSheetId="8" name="Kopiera21" vbProcedure="false">'[16]'!$G$13:$I$23</definedName>
    <definedName function="false" hidden="false" localSheetId="8" name="Kopiera22" vbProcedure="false">'[16]'!$G$13:$H$23,'[16]'!$J$13:$J$23</definedName>
    <definedName function="false" hidden="false" localSheetId="8" name="Kopiera32" vbProcedure="false">[14]Blad3!$G$13:$H$22,[14]Blad3!$J$13:$J$22</definedName>
    <definedName function="false" hidden="false" localSheetId="8" name="Kopiera52" vbProcedure="false">[14]Blad5!$G$13:$H$18,[14]Blad5!$J$13:$J$18</definedName>
    <definedName function="false" hidden="false" localSheetId="8" name="Kopiera53" vbProcedure="false">[14]Blad5!$G$13:$I$13,[14]Blad5!$G$19:$I$23</definedName>
    <definedName function="false" hidden="false" localSheetId="8" name="Kopiera54" vbProcedure="false">[14]Blad5!$G$13:$H$13,[14]Blad5!$G$19:$H$23,[14]Blad5!$J$13,[14]Blad5!$J$19:$J$23</definedName>
    <definedName function="false" hidden="false" localSheetId="8" name="Kov" vbProcedure="false">'[36]'!$B$2:$D$4</definedName>
    <definedName function="false" hidden="false" localSheetId="8" name="lillis" vbProcedure="false">'[34]Publ.datum av del- &amp; helårsrapp'!$E$1029</definedName>
    <definedName function="false" hidden="false" localSheetId="8" name="LSParameters" vbProcedure="false">'[10]'!$C$5:$C$10</definedName>
    <definedName function="false" hidden="false" localSheetId="8" name="LSSumPriceDiff" vbProcedure="false">'[10]'!$H$9</definedName>
    <definedName function="false" hidden="false" localSheetId="8" name="LSSumYieldDiff" vbProcedure="false">'[10]'!$H$10</definedName>
    <definedName function="false" hidden="false" localSheetId="8" name="marra" vbProcedure="false">'[34]Publ.datum av del- &amp; helårsrapp'!$E$1029</definedName>
    <definedName function="false" hidden="false" localSheetId="8" name="NameForvVol1" vbProcedure="false">'[30]'!$F$6</definedName>
    <definedName function="false" hidden="false" localSheetId="8" name="NameForvVol2" vbProcedure="false">'[30]'!$I$6</definedName>
    <definedName function="false" hidden="false" localSheetId="8" name="NameForvVol3" vbProcedure="false">'[30]'!$K$6</definedName>
    <definedName function="false" hidden="false" localSheetId="8" name="NameForvVol4" vbProcedure="false">'[30]'!$A$1</definedName>
    <definedName function="false" hidden="false" localSheetId="8" name="NameForvVol5" vbProcedure="false">'[30]'!$O$6</definedName>
    <definedName function="false" hidden="false" localSheetId="8" name="NameForvVol6" vbProcedure="false">'[30]'!$Q$6</definedName>
    <definedName function="false" hidden="false" localSheetId="8" name="NameHistVol" vbProcedure="false">'[30]'!$E$6</definedName>
    <definedName function="false" hidden="false" localSheetId="8" name="NameSEKDEM" vbProcedure="false">'[30]'!$B$6</definedName>
    <definedName function="false" hidden="false" localSheetId="8" name="NAMES__________" vbProcedure="false">'[36]'!$B$1:$C$1</definedName>
    <definedName function="false" hidden="false" localSheetId="8" name="NS5Parameters" vbProcedure="false">'[10]'!$C$5:$C$8</definedName>
    <definedName function="false" hidden="false" localSheetId="8" name="NS5SumPriceDiff" vbProcedure="false">'[10]'!$H$9</definedName>
    <definedName function="false" hidden="false" localSheetId="8" name="NS5SumYieldDiff" vbProcedure="false">'[10]'!$H$10</definedName>
    <definedName function="false" hidden="false" localSheetId="8" name="Ny" vbProcedure="false">'[10]'!$C$10</definedName>
    <definedName function="false" hidden="false" localSheetId="8" name="Nyckeltal" vbProcedure="false">'[34]Databas - resultat, Nyckeltal'!$A$1:$BG$229</definedName>
    <definedName function="false" hidden="false" localSheetId="8" name="omr1" vbProcedure="false">'[30]'!$D$718:$D$726</definedName>
    <definedName function="false" hidden="false" localSheetId="8" name="per" vbProcedure="false">'[34]Publ.datum av del- &amp; helårsrapp'!$E$1029</definedName>
    <definedName function="false" hidden="false" localSheetId="8" name="perra" vbProcedure="false">'[34]Publ.datum av del- &amp; helårsrapp'!$E$1029</definedName>
    <definedName function="false" hidden="false" localSheetId="8" name="Psi" vbProcedure="false">'[10]'!$G$14</definedName>
    <definedName function="false" hidden="false" localSheetId="8" name="pär" vbProcedure="false">'[34]Publ.datum av del- &amp; helårsrapp'!$E$1029</definedName>
    <definedName function="false" hidden="false" localSheetId="8" name="Radera2" vbProcedure="false">'[16]'!$L$25:$R$35</definedName>
    <definedName function="false" hidden="false" localSheetId="8" name="repodiagram" vbProcedure="false">'[10]'!$A$6:$A$1640</definedName>
    <definedName function="false" hidden="false" localSheetId="8" name="RubrOmr42" vbProcedure="false">[14]Blad4!$A$11,[14]Blad4!$D$11:$E$11</definedName>
    <definedName function="false" hidden="false" localSheetId="8" name="RubrOmr43" vbProcedure="false">[14]Blad4!$A$11,[14]Blad4!$F$11:$G$11</definedName>
    <definedName function="false" hidden="false" localSheetId="8" name="RubrOmr44" vbProcedure="false">[14]Blad4!$A$11,[14]Blad4!$H$11:$I$11</definedName>
    <definedName function="false" hidden="false" localSheetId="8" name="SEKDEM" vbProcedure="false">'[30]'!$B$7:$B$1351</definedName>
    <definedName function="false" hidden="false" localSheetId="8" name="series1" vbProcedure="false">'[10]'!$C$6:$D$267</definedName>
    <definedName function="false" hidden="false" localSheetId="8" name="series2" vbProcedure="false">'[10]'!$E$6:$F$264</definedName>
    <definedName function="false" hidden="false" localSheetId="8" name="series3" vbProcedure="false">'[10]'!$N$6:$N$267</definedName>
    <definedName function="false" hidden="false" localSheetId="8" name="series4" vbProcedure="false">[29]ChartData!$I$1:$J$262</definedName>
    <definedName function="false" hidden="false" localSheetId="8" name="series5" vbProcedure="false">'[10]'!$O$6:$AP$267</definedName>
    <definedName function="false" hidden="false" localSheetId="8" name="Sigma" vbProcedure="false">'[10]'!$C$7</definedName>
    <definedName function="false" hidden="false" localSheetId="8" name="Sortera21" vbProcedure="false">'[16]'!$N$25</definedName>
    <definedName function="false" hidden="false" localSheetId="8" name="Sortera22" vbProcedure="false">'[16]'!$R$25</definedName>
    <definedName function="false" hidden="false" localSheetId="8" name="Sortera58" vbProcedure="false">[14]Blad8!$V$13</definedName>
    <definedName function="false" hidden="false" localSheetId="8" name="Start" vbProcedure="false">'[30]'!$A$5</definedName>
    <definedName function="false" hidden="false" localSheetId="8" name="sussie" vbProcedure="false">'[34]Publ.datum av del- &amp; helårsrapp'!$E$1029</definedName>
    <definedName function="false" hidden="false" localSheetId="8" name="Tao1_5" vbProcedure="false">'[10]'!$C$7</definedName>
    <definedName function="false" hidden="false" localSheetId="8" name="Tao2_5" vbProcedure="false">'[10]'!$C$8</definedName>
    <definedName function="false" hidden="false" localSheetId="8" name="TheorPrices" vbProcedure="false">'[28]MAIN DATA SHEET'!$N$15:$N$28</definedName>
    <definedName function="false" hidden="false" localSheetId="8" name="Theta" vbProcedure="false">'[10]'!$C$6</definedName>
    <definedName function="false" hidden="false" localSheetId="8" name="thetab" vbProcedure="false">'[37]'!$H$9</definedName>
    <definedName function="false" hidden="false" localSheetId="8" name="UpdateDateList" vbProcedure="false">'[30]'!$B$6:$B$10</definedName>
    <definedName function="false" hidden="false" localSheetId="8" name="V" vbProcedure="false">'[10]'!$H$6</definedName>
    <definedName function="false" hidden="false" localSheetId="8" name="vikt" vbProcedure="false">'[31]Direktavkastning+räntor'!$A$8:$XFD$8</definedName>
    <definedName function="false" hidden="false" localSheetId="9" name="abj" vbProcedure="false">'[34]Publ.datum av del- &amp; helårsrapp'!$E$1029</definedName>
    <definedName function="false" hidden="false" localSheetId="9" name="Alpha" vbProcedure="false">'[10]'!$C$5</definedName>
    <definedName function="false" hidden="false" localSheetId="9" name="alpha1" vbProcedure="false">'[37]'!$B$5</definedName>
    <definedName function="false" hidden="false" localSheetId="9" name="alpha1b" vbProcedure="false">'[37]'!$H$5</definedName>
    <definedName function="false" hidden="false" localSheetId="9" name="alpha2" vbProcedure="false">'[37]'!$B$6</definedName>
    <definedName function="false" hidden="false" localSheetId="9" name="alpha2b" vbProcedure="false">'[37]'!$H$6</definedName>
    <definedName function="false" hidden="false" localSheetId="9" name="Anders" vbProcedure="false">'[33]2. 26 Data'!$J$7</definedName>
    <definedName function="false" hidden="false" localSheetId="9" name="anderws" vbProcedure="false">'[34]Publ.datum av del- &amp; helårsrapp'!$E$1029</definedName>
    <definedName function="false" hidden="false" localSheetId="9" name="a_1" vbProcedure="false">'[10]'!$C$5</definedName>
    <definedName function="false" hidden="false" localSheetId="9" name="a_2" vbProcedure="false">'[10]'!$C$6</definedName>
    <definedName function="false" hidden="false" localSheetId="9" name="a_3" vbProcedure="false">'[10]'!$C$7</definedName>
    <definedName function="false" hidden="false" localSheetId="9" name="a_4" vbProcedure="false">'[10]'!$C$8</definedName>
    <definedName function="false" hidden="false" localSheetId="9" name="a_5" vbProcedure="false">'[10]'!$C$9</definedName>
    <definedName function="false" hidden="false" localSheetId="9" name="Beta" vbProcedure="false">'[10]'!$C$6</definedName>
    <definedName function="false" hidden="false" localSheetId="9" name="Beta0_5" vbProcedure="false">'[10]'!$C$5</definedName>
    <definedName function="false" hidden="false" localSheetId="9" name="beta1" vbProcedure="false">'[37]'!$B$7</definedName>
    <definedName function="false" hidden="false" localSheetId="9" name="beta1b" vbProcedure="false">'[37]'!$H$7</definedName>
    <definedName function="false" hidden="false" localSheetId="9" name="Beta1_5" vbProcedure="false">'[10]'!$C$10</definedName>
    <definedName function="false" hidden="false" localSheetId="9" name="beta2" vbProcedure="false">'[37]'!$B$8</definedName>
    <definedName function="false" hidden="false" localSheetId="9" name="beta2b" vbProcedure="false">'[37]'!$H$8</definedName>
    <definedName function="false" hidden="false" localSheetId="9" name="Beta2_5" vbProcedure="false">'[10]'!$C$6</definedName>
    <definedName function="false" hidden="false" localSheetId="9" name="BLPH64" vbProcedure="false">'[38]DAG DATA'!$A$3</definedName>
    <definedName function="false" hidden="false" localSheetId="9" name="BLPH65" vbProcedure="false">'[38]DAG DATA'!$D$3</definedName>
    <definedName function="false" hidden="false" localSheetId="9" name="BLPH66" vbProcedure="false">'[38]DAG DATA'!$G$3</definedName>
    <definedName function="false" hidden="false" localSheetId="9" name="BLPH67" vbProcedure="false">'[38]DAG DATA'!$J$3</definedName>
    <definedName function="false" hidden="false" localSheetId="9" name="CIRParameters" vbProcedure="false">'[10]'!$C$5:$C$7</definedName>
    <definedName function="false" hidden="false" localSheetId="9" name="CIRSumPriceDiff" vbProcedure="false">'[10]'!$H$9</definedName>
    <definedName function="false" hidden="false" localSheetId="9" name="CIRSumYieldDiff" vbProcedure="false">'[10]'!$H$10</definedName>
    <definedName function="false" hidden="false" localSheetId="9" name="CSParameters" vbProcedure="false">'[10]'!$C$5:$C$9</definedName>
    <definedName function="false" hidden="false" localSheetId="9" name="CSSumPriceDiff" vbProcedure="false">'[10]'!$H$9</definedName>
    <definedName function="false" hidden="false" localSheetId="9" name="CSSumYieldDiff" vbProcedure="false">'[10]'!$H$10</definedName>
    <definedName function="false" hidden="false" localSheetId="9" name="DATES__________" vbProcedure="false">'[36]'!$A$2:$A$70</definedName>
    <definedName function="false" hidden="false" localSheetId="9" name="DatOmr1" vbProcedure="false">'[30]'!$A$7:$A$1351</definedName>
    <definedName function="false" hidden="false" localSheetId="9" name="DatOmr2" vbProcedure="false">'[30]'!$H$7:$H$57</definedName>
    <definedName function="false" hidden="false" localSheetId="9" name="DatOmr3" vbProcedure="false">'[30]'!$J$7:$J$57</definedName>
    <definedName function="false" hidden="false" localSheetId="9" name="DatOmr4" vbProcedure="false">'[30]'!$L$7:$L$57</definedName>
    <definedName function="false" hidden="false" localSheetId="9" name="DatOmr5" vbProcedure="false">'[30]'!$N$7:$N$57</definedName>
    <definedName function="false" hidden="false" localSheetId="9" name="DatOmr6" vbProcedure="false">'[30]'!$P$7:$P$57</definedName>
    <definedName function="false" hidden="false" localSheetId="9" name="Datum" vbProcedure="false">'[32]2.26 Data'!$J$7</definedName>
    <definedName function="false" hidden="false" localSheetId="9" name="dec" vbProcedure="false">'[35]'!$N$4:$N$9</definedName>
    <definedName function="false" hidden="false" localSheetId="9" name="Delta" vbProcedure="false">'[10]'!$C$8</definedName>
    <definedName function="false" hidden="false" localSheetId="9" name="DiscountMatrix" vbProcedure="false">'[28]MAIN DATA SHEET'!$A$95:$Q$108</definedName>
    <definedName function="false" hidden="false" localSheetId="9" name="Eta" vbProcedure="false">'[10]'!$C$9</definedName>
    <definedName function="false" hidden="false" localSheetId="9" name="Fi" vbProcedure="false">'[10]'!$G$13</definedName>
    <definedName function="false" hidden="false" localSheetId="9" name="FirstImpVol" vbProcedure="false">'[30]'!$H$6</definedName>
    <definedName function="false" hidden="false" localSheetId="9" name="ForvVol1" vbProcedure="false">'[30]'!$F$7:$F$1351</definedName>
    <definedName function="false" hidden="false" localSheetId="9" name="ForvVol2" vbProcedure="false">'[30]'!$I$7:$I$57</definedName>
    <definedName function="false" hidden="false" localSheetId="9" name="ForvVol3" vbProcedure="false">'[30]'!$K$7:$K$57</definedName>
    <definedName function="false" hidden="false" localSheetId="9" name="ForvVol4" vbProcedure="false">'[30]'!$M$7:$M$57</definedName>
    <definedName function="false" hidden="false" localSheetId="9" name="ForvVol5" vbProcedure="false">'[30]'!$O$7:$O$57</definedName>
    <definedName function="false" hidden="false" localSheetId="9" name="ForvVol6" vbProcedure="false">'[30]'!$Q$7:$Q$57</definedName>
    <definedName function="false" hidden="false" localSheetId="9" name="Gama" vbProcedure="false">'[10]'!$G$13</definedName>
    <definedName function="false" hidden="false" localSheetId="9" name="Gamma" vbProcedure="false">'[10]'!$C$7</definedName>
    <definedName function="false" hidden="false" localSheetId="9" name="HistVol" vbProcedure="false">'[30]'!$E$7:$E$1351</definedName>
    <definedName function="false" hidden="false" localSheetId="9" name="Kapa" vbProcedure="false">'[10]'!$C$5</definedName>
    <definedName function="false" hidden="false" localSheetId="9" name="Kappa" vbProcedure="false">'[10]'!$G$15</definedName>
    <definedName function="false" hidden="false" localSheetId="9" name="Klistra21" vbProcedure="false">'[16]'!$L$25</definedName>
    <definedName function="false" hidden="false" localSheetId="9" name="Klistra22" vbProcedure="false">'[16]'!$P$25</definedName>
    <definedName function="false" hidden="false" localSheetId="9" name="Kod" vbProcedure="false">'[30]'!$A$3</definedName>
    <definedName function="false" hidden="false" localSheetId="9" name="Kopiera21" vbProcedure="false">'[16]'!$G$13:$I$23</definedName>
    <definedName function="false" hidden="false" localSheetId="9" name="Kopiera22" vbProcedure="false">'[16]'!$G$13:$H$23,'[16]'!$J$13:$J$23</definedName>
    <definedName function="false" hidden="false" localSheetId="9" name="Kopiera32" vbProcedure="false">[14]Blad3!$G$13:$H$22,[14]Blad3!$J$13:$J$22</definedName>
    <definedName function="false" hidden="false" localSheetId="9" name="Kopiera52" vbProcedure="false">[14]Blad5!$G$13:$H$18,[14]Blad5!$J$13:$J$18</definedName>
    <definedName function="false" hidden="false" localSheetId="9" name="Kopiera53" vbProcedure="false">[14]Blad5!$G$13:$I$13,[14]Blad5!$G$19:$I$23</definedName>
    <definedName function="false" hidden="false" localSheetId="9" name="Kopiera54" vbProcedure="false">[14]Blad5!$G$13:$H$13,[14]Blad5!$G$19:$H$23,[14]Blad5!$J$13,[14]Blad5!$J$19:$J$23</definedName>
    <definedName function="false" hidden="false" localSheetId="9" name="Kov" vbProcedure="false">'[36]'!$B$2:$D$4</definedName>
    <definedName function="false" hidden="false" localSheetId="9" name="lillis" vbProcedure="false">'[34]Publ.datum av del- &amp; helårsrapp'!$E$1029</definedName>
    <definedName function="false" hidden="false" localSheetId="9" name="LSParameters" vbProcedure="false">'[10]'!$C$5:$C$10</definedName>
    <definedName function="false" hidden="false" localSheetId="9" name="LSSumPriceDiff" vbProcedure="false">'[10]'!$H$9</definedName>
    <definedName function="false" hidden="false" localSheetId="9" name="LSSumYieldDiff" vbProcedure="false">'[10]'!$H$10</definedName>
    <definedName function="false" hidden="false" localSheetId="9" name="marra" vbProcedure="false">'[34]Publ.datum av del- &amp; helårsrapp'!$E$1029</definedName>
    <definedName function="false" hidden="false" localSheetId="9" name="NameForvVol1" vbProcedure="false">'[30]'!$F$6</definedName>
    <definedName function="false" hidden="false" localSheetId="9" name="NameForvVol2" vbProcedure="false">'[30]'!$I$6</definedName>
    <definedName function="false" hidden="false" localSheetId="9" name="NameForvVol3" vbProcedure="false">'[30]'!$K$6</definedName>
    <definedName function="false" hidden="false" localSheetId="9" name="NameForvVol4" vbProcedure="false">'[30]'!$A$1</definedName>
    <definedName function="false" hidden="false" localSheetId="9" name="NameForvVol5" vbProcedure="false">'[30]'!$O$6</definedName>
    <definedName function="false" hidden="false" localSheetId="9" name="NameForvVol6" vbProcedure="false">'[30]'!$Q$6</definedName>
    <definedName function="false" hidden="false" localSheetId="9" name="NameHistVol" vbProcedure="false">'[30]'!$E$6</definedName>
    <definedName function="false" hidden="false" localSheetId="9" name="NameSEKDEM" vbProcedure="false">'[30]'!$B$6</definedName>
    <definedName function="false" hidden="false" localSheetId="9" name="NAMES__________" vbProcedure="false">'[36]'!$B$1:$C$1</definedName>
    <definedName function="false" hidden="false" localSheetId="9" name="NS5Parameters" vbProcedure="false">'[10]'!$C$5:$C$8</definedName>
    <definedName function="false" hidden="false" localSheetId="9" name="NS5SumPriceDiff" vbProcedure="false">'[10]'!$H$9</definedName>
    <definedName function="false" hidden="false" localSheetId="9" name="NS5SumYieldDiff" vbProcedure="false">'[10]'!$H$10</definedName>
    <definedName function="false" hidden="false" localSheetId="9" name="Ny" vbProcedure="false">'[10]'!$C$10</definedName>
    <definedName function="false" hidden="false" localSheetId="9" name="Nyckeltal" vbProcedure="false">'[34]Databas - resultat, Nyckeltal'!$A$1:$BG$229</definedName>
    <definedName function="false" hidden="false" localSheetId="9" name="omr1" vbProcedure="false">'[30]'!$D$718:$D$726</definedName>
    <definedName function="false" hidden="false" localSheetId="9" name="per" vbProcedure="false">'[34]Publ.datum av del- &amp; helårsrapp'!$E$1029</definedName>
    <definedName function="false" hidden="false" localSheetId="9" name="perra" vbProcedure="false">'[34]Publ.datum av del- &amp; helårsrapp'!$E$1029</definedName>
    <definedName function="false" hidden="false" localSheetId="9" name="Psi" vbProcedure="false">'[10]'!$G$14</definedName>
    <definedName function="false" hidden="false" localSheetId="9" name="pär" vbProcedure="false">'[34]Publ.datum av del- &amp; helårsrapp'!$E$1029</definedName>
    <definedName function="false" hidden="false" localSheetId="9" name="Radera2" vbProcedure="false">'[16]'!$L$25:$R$35</definedName>
    <definedName function="false" hidden="false" localSheetId="9" name="repodiagram" vbProcedure="false">'[10]'!$A$6:$A$1640</definedName>
    <definedName function="false" hidden="false" localSheetId="9" name="RubrOmr42" vbProcedure="false">[14]Blad4!$A$11,[14]Blad4!$D$11:$E$11</definedName>
    <definedName function="false" hidden="false" localSheetId="9" name="RubrOmr43" vbProcedure="false">[14]Blad4!$A$11,[14]Blad4!$F$11:$G$11</definedName>
    <definedName function="false" hidden="false" localSheetId="9" name="RubrOmr44" vbProcedure="false">[14]Blad4!$A$11,[14]Blad4!$H$11:$I$11</definedName>
    <definedName function="false" hidden="false" localSheetId="9" name="SEKDEM" vbProcedure="false">'[30]'!$B$7:$B$1351</definedName>
    <definedName function="false" hidden="false" localSheetId="9" name="series1" vbProcedure="false">'[10]'!$C$6:$D$267</definedName>
    <definedName function="false" hidden="false" localSheetId="9" name="series2" vbProcedure="false">'[10]'!$E$6:$F$264</definedName>
    <definedName function="false" hidden="false" localSheetId="9" name="series3" vbProcedure="false">'[10]'!$N$6:$N$267</definedName>
    <definedName function="false" hidden="false" localSheetId="9" name="series4" vbProcedure="false">[29]ChartData!$I$1:$J$262</definedName>
    <definedName function="false" hidden="false" localSheetId="9" name="series5" vbProcedure="false">'[10]'!$O$6:$AP$267</definedName>
    <definedName function="false" hidden="false" localSheetId="9" name="Sigma" vbProcedure="false">'[10]'!$C$7</definedName>
    <definedName function="false" hidden="false" localSheetId="9" name="Sortera21" vbProcedure="false">'[16]'!$N$25</definedName>
    <definedName function="false" hidden="false" localSheetId="9" name="Sortera22" vbProcedure="false">'[16]'!$R$25</definedName>
    <definedName function="false" hidden="false" localSheetId="9" name="Sortera58" vbProcedure="false">[14]Blad8!$V$13</definedName>
    <definedName function="false" hidden="false" localSheetId="9" name="Start" vbProcedure="false">'[30]'!$A$5</definedName>
    <definedName function="false" hidden="false" localSheetId="9" name="sussie" vbProcedure="false">'[34]Publ.datum av del- &amp; helårsrapp'!$E$1029</definedName>
    <definedName function="false" hidden="false" localSheetId="9" name="Tao1_5" vbProcedure="false">'[10]'!$C$7</definedName>
    <definedName function="false" hidden="false" localSheetId="9" name="Tao2_5" vbProcedure="false">'[10]'!$C$8</definedName>
    <definedName function="false" hidden="false" localSheetId="9" name="TheorPrices" vbProcedure="false">'[28]MAIN DATA SHEET'!$N$15:$N$28</definedName>
    <definedName function="false" hidden="false" localSheetId="9" name="Theta" vbProcedure="false">'[10]'!$C$6</definedName>
    <definedName function="false" hidden="false" localSheetId="9" name="thetab" vbProcedure="false">'[37]'!$H$9</definedName>
    <definedName function="false" hidden="false" localSheetId="9" name="UpdateDateList" vbProcedure="false">'[30]'!$B$6:$B$10</definedName>
    <definedName function="false" hidden="false" localSheetId="9" name="V" vbProcedure="false">'[10]'!$H$6</definedName>
    <definedName function="false" hidden="false" localSheetId="9" name="vikt" vbProcedure="false">'[31]Direktavkastning+räntor'!$A$8:$XFD$8</definedName>
    <definedName function="false" hidden="false" localSheetId="10" name="abj" vbProcedure="false">'[34]Publ.datum av del- &amp; helårsrapp'!$E$1029</definedName>
    <definedName function="false" hidden="false" localSheetId="10" name="Alpha" vbProcedure="false">'[10]'!$C$5</definedName>
    <definedName function="false" hidden="false" localSheetId="10" name="alpha1" vbProcedure="false">'[37]'!$B$5</definedName>
    <definedName function="false" hidden="false" localSheetId="10" name="alpha1b" vbProcedure="false">'[37]'!$H$5</definedName>
    <definedName function="false" hidden="false" localSheetId="10" name="alpha2" vbProcedure="false">'[37]'!$B$6</definedName>
    <definedName function="false" hidden="false" localSheetId="10" name="alpha2b" vbProcedure="false">'[37]'!$H$6</definedName>
    <definedName function="false" hidden="false" localSheetId="10" name="Anders" vbProcedure="false">'[33]2. 26 Data'!$J$7</definedName>
    <definedName function="false" hidden="false" localSheetId="10" name="anderws" vbProcedure="false">'[34]Publ.datum av del- &amp; helårsrapp'!$E$1029</definedName>
    <definedName function="false" hidden="false" localSheetId="10" name="a_1" vbProcedure="false">'[10]'!$C$5</definedName>
    <definedName function="false" hidden="false" localSheetId="10" name="a_2" vbProcedure="false">'[10]'!$C$6</definedName>
    <definedName function="false" hidden="false" localSheetId="10" name="a_3" vbProcedure="false">'[10]'!$C$7</definedName>
    <definedName function="false" hidden="false" localSheetId="10" name="a_4" vbProcedure="false">'[10]'!$C$8</definedName>
    <definedName function="false" hidden="false" localSheetId="10" name="a_5" vbProcedure="false">'[10]'!$C$9</definedName>
    <definedName function="false" hidden="false" localSheetId="10" name="Beta" vbProcedure="false">'[10]'!$C$6</definedName>
    <definedName function="false" hidden="false" localSheetId="10" name="Beta0_5" vbProcedure="false">'[10]'!$C$5</definedName>
    <definedName function="false" hidden="false" localSheetId="10" name="beta1" vbProcedure="false">'[37]'!$B$7</definedName>
    <definedName function="false" hidden="false" localSheetId="10" name="beta1b" vbProcedure="false">'[37]'!$H$7</definedName>
    <definedName function="false" hidden="false" localSheetId="10" name="Beta1_5" vbProcedure="false">'[10]'!$C$10</definedName>
    <definedName function="false" hidden="false" localSheetId="10" name="beta2" vbProcedure="false">'[37]'!$B$8</definedName>
    <definedName function="false" hidden="false" localSheetId="10" name="beta2b" vbProcedure="false">'[37]'!$H$8</definedName>
    <definedName function="false" hidden="false" localSheetId="10" name="Beta2_5" vbProcedure="false">'[10]'!$C$6</definedName>
    <definedName function="false" hidden="false" localSheetId="10" name="BLPH64" vbProcedure="false">'[38]DAG DATA'!$A$3</definedName>
    <definedName function="false" hidden="false" localSheetId="10" name="BLPH65" vbProcedure="false">'[38]DAG DATA'!$D$3</definedName>
    <definedName function="false" hidden="false" localSheetId="10" name="BLPH66" vbProcedure="false">'[38]DAG DATA'!$G$3</definedName>
    <definedName function="false" hidden="false" localSheetId="10" name="BLPH67" vbProcedure="false">'[38]DAG DATA'!$J$3</definedName>
    <definedName function="false" hidden="false" localSheetId="10" name="CIRParameters" vbProcedure="false">'[10]'!$C$5:$C$7</definedName>
    <definedName function="false" hidden="false" localSheetId="10" name="CIRSumPriceDiff" vbProcedure="false">'[10]'!$H$9</definedName>
    <definedName function="false" hidden="false" localSheetId="10" name="CIRSumYieldDiff" vbProcedure="false">'[10]'!$H$10</definedName>
    <definedName function="false" hidden="false" localSheetId="10" name="CSParameters" vbProcedure="false">'[10]'!$C$5:$C$9</definedName>
    <definedName function="false" hidden="false" localSheetId="10" name="CSSumPriceDiff" vbProcedure="false">'[10]'!$H$9</definedName>
    <definedName function="false" hidden="false" localSheetId="10" name="CSSumYieldDiff" vbProcedure="false">'[10]'!$H$10</definedName>
    <definedName function="false" hidden="false" localSheetId="10" name="DATES__________" vbProcedure="false">'[36]'!$A$2:$A$70</definedName>
    <definedName function="false" hidden="false" localSheetId="10" name="DatOmr1" vbProcedure="false">'[30]'!$A$7:$A$1351</definedName>
    <definedName function="false" hidden="false" localSheetId="10" name="DatOmr2" vbProcedure="false">'[30]'!$H$7:$H$57</definedName>
    <definedName function="false" hidden="false" localSheetId="10" name="DatOmr3" vbProcedure="false">'[30]'!$J$7:$J$57</definedName>
    <definedName function="false" hidden="false" localSheetId="10" name="DatOmr4" vbProcedure="false">'[30]'!$L$7:$L$57</definedName>
    <definedName function="false" hidden="false" localSheetId="10" name="DatOmr5" vbProcedure="false">'[30]'!$N$7:$N$57</definedName>
    <definedName function="false" hidden="false" localSheetId="10" name="DatOmr6" vbProcedure="false">'[30]'!$P$7:$P$57</definedName>
    <definedName function="false" hidden="false" localSheetId="10" name="Datum" vbProcedure="false">'[32]2.26 Data'!$J$7</definedName>
    <definedName function="false" hidden="false" localSheetId="10" name="dec" vbProcedure="false">'[35]'!$N$4:$N$9</definedName>
    <definedName function="false" hidden="false" localSheetId="10" name="Delta" vbProcedure="false">'[10]'!$C$8</definedName>
    <definedName function="false" hidden="false" localSheetId="10" name="DiscountMatrix" vbProcedure="false">'[28]MAIN DATA SHEET'!$A$95:$Q$108</definedName>
    <definedName function="false" hidden="false" localSheetId="10" name="Eta" vbProcedure="false">'[10]'!$C$9</definedName>
    <definedName function="false" hidden="false" localSheetId="10" name="Fi" vbProcedure="false">'[10]'!$G$13</definedName>
    <definedName function="false" hidden="false" localSheetId="10" name="FirstImpVol" vbProcedure="false">'[30]'!$H$6</definedName>
    <definedName function="false" hidden="false" localSheetId="10" name="ForvVol1" vbProcedure="false">'[30]'!$F$7:$F$1351</definedName>
    <definedName function="false" hidden="false" localSheetId="10" name="ForvVol2" vbProcedure="false">'[30]'!$I$7:$I$57</definedName>
    <definedName function="false" hidden="false" localSheetId="10" name="ForvVol3" vbProcedure="false">'[30]'!$K$7:$K$57</definedName>
    <definedName function="false" hidden="false" localSheetId="10" name="ForvVol4" vbProcedure="false">'[30]'!$M$7:$M$57</definedName>
    <definedName function="false" hidden="false" localSheetId="10" name="ForvVol5" vbProcedure="false">'[30]'!$O$7:$O$57</definedName>
    <definedName function="false" hidden="false" localSheetId="10" name="ForvVol6" vbProcedure="false">'[30]'!$Q$7:$Q$57</definedName>
    <definedName function="false" hidden="false" localSheetId="10" name="Gama" vbProcedure="false">'[10]'!$G$13</definedName>
    <definedName function="false" hidden="false" localSheetId="10" name="Gamma" vbProcedure="false">'[10]'!$C$7</definedName>
    <definedName function="false" hidden="false" localSheetId="10" name="HistVol" vbProcedure="false">'[30]'!$E$7:$E$1351</definedName>
    <definedName function="false" hidden="false" localSheetId="10" name="Kapa" vbProcedure="false">'[10]'!$C$5</definedName>
    <definedName function="false" hidden="false" localSheetId="10" name="Kappa" vbProcedure="false">'[10]'!$G$15</definedName>
    <definedName function="false" hidden="false" localSheetId="10" name="Klistra21" vbProcedure="false">'[16]'!$L$25</definedName>
    <definedName function="false" hidden="false" localSheetId="10" name="Klistra22" vbProcedure="false">'[16]'!$P$25</definedName>
    <definedName function="false" hidden="false" localSheetId="10" name="Kod" vbProcedure="false">'[30]'!$A$3</definedName>
    <definedName function="false" hidden="false" localSheetId="10" name="Kopiera21" vbProcedure="false">'[16]'!$G$13:$I$23</definedName>
    <definedName function="false" hidden="false" localSheetId="10" name="Kopiera22" vbProcedure="false">'[16]'!$G$13:$H$23,'[16]'!$J$13:$J$23</definedName>
    <definedName function="false" hidden="false" localSheetId="10" name="Kopiera32" vbProcedure="false">[14]Blad3!$G$13:$H$22,[14]Blad3!$J$13:$J$22</definedName>
    <definedName function="false" hidden="false" localSheetId="10" name="Kopiera52" vbProcedure="false">[14]Blad5!$G$13:$H$18,[14]Blad5!$J$13:$J$18</definedName>
    <definedName function="false" hidden="false" localSheetId="10" name="Kopiera53" vbProcedure="false">[14]Blad5!$G$13:$I$13,[14]Blad5!$G$19:$I$23</definedName>
    <definedName function="false" hidden="false" localSheetId="10" name="Kopiera54" vbProcedure="false">[14]Blad5!$G$13:$H$13,[14]Blad5!$G$19:$H$23,[14]Blad5!$J$13,[14]Blad5!$J$19:$J$23</definedName>
    <definedName function="false" hidden="false" localSheetId="10" name="Kov" vbProcedure="false">'[36]'!$B$2:$D$4</definedName>
    <definedName function="false" hidden="false" localSheetId="10" name="lillis" vbProcedure="false">'[34]Publ.datum av del- &amp; helårsrapp'!$E$1029</definedName>
    <definedName function="false" hidden="false" localSheetId="10" name="LSParameters" vbProcedure="false">'[10]'!$C$5:$C$10</definedName>
    <definedName function="false" hidden="false" localSheetId="10" name="LSSumPriceDiff" vbProcedure="false">'[10]'!$H$9</definedName>
    <definedName function="false" hidden="false" localSheetId="10" name="LSSumYieldDiff" vbProcedure="false">'[10]'!$H$10</definedName>
    <definedName function="false" hidden="false" localSheetId="10" name="marra" vbProcedure="false">'[34]Publ.datum av del- &amp; helårsrapp'!$E$1029</definedName>
    <definedName function="false" hidden="false" localSheetId="10" name="NameForvVol1" vbProcedure="false">'[30]'!$F$6</definedName>
    <definedName function="false" hidden="false" localSheetId="10" name="NameForvVol2" vbProcedure="false">'[30]'!$I$6</definedName>
    <definedName function="false" hidden="false" localSheetId="10" name="NameForvVol3" vbProcedure="false">'[30]'!$K$6</definedName>
    <definedName function="false" hidden="false" localSheetId="10" name="NameForvVol4" vbProcedure="false">'[30]'!$A$1</definedName>
    <definedName function="false" hidden="false" localSheetId="10" name="NameForvVol5" vbProcedure="false">'[30]'!$O$6</definedName>
    <definedName function="false" hidden="false" localSheetId="10" name="NameForvVol6" vbProcedure="false">'[30]'!$Q$6</definedName>
    <definedName function="false" hidden="false" localSheetId="10" name="NameHistVol" vbProcedure="false">'[30]'!$E$6</definedName>
    <definedName function="false" hidden="false" localSheetId="10" name="NameSEKDEM" vbProcedure="false">'[30]'!$B$6</definedName>
    <definedName function="false" hidden="false" localSheetId="10" name="NAMES__________" vbProcedure="false">'[36]'!$B$1:$C$1</definedName>
    <definedName function="false" hidden="false" localSheetId="10" name="NS5Parameters" vbProcedure="false">'[10]'!$C$5:$C$8</definedName>
    <definedName function="false" hidden="false" localSheetId="10" name="NS5SumPriceDiff" vbProcedure="false">'[10]'!$H$9</definedName>
    <definedName function="false" hidden="false" localSheetId="10" name="NS5SumYieldDiff" vbProcedure="false">'[10]'!$H$10</definedName>
    <definedName function="false" hidden="false" localSheetId="10" name="Ny" vbProcedure="false">'[10]'!$C$10</definedName>
    <definedName function="false" hidden="false" localSheetId="10" name="Nyckeltal" vbProcedure="false">'[34]Databas - resultat, Nyckeltal'!$A$1:$BG$229</definedName>
    <definedName function="false" hidden="false" localSheetId="10" name="omr1" vbProcedure="false">'[30]'!$D$718:$D$726</definedName>
    <definedName function="false" hidden="false" localSheetId="10" name="per" vbProcedure="false">'[34]Publ.datum av del- &amp; helårsrapp'!$E$1029</definedName>
    <definedName function="false" hidden="false" localSheetId="10" name="perra" vbProcedure="false">'[34]Publ.datum av del- &amp; helårsrapp'!$E$1029</definedName>
    <definedName function="false" hidden="false" localSheetId="10" name="Psi" vbProcedure="false">'[10]'!$G$14</definedName>
    <definedName function="false" hidden="false" localSheetId="10" name="pär" vbProcedure="false">'[34]Publ.datum av del- &amp; helårsrapp'!$E$1029</definedName>
    <definedName function="false" hidden="false" localSheetId="10" name="Radera2" vbProcedure="false">'[16]'!$L$25:$R$35</definedName>
    <definedName function="false" hidden="false" localSheetId="10" name="repodiagram" vbProcedure="false">'[10]'!$A$6:$A$1640</definedName>
    <definedName function="false" hidden="false" localSheetId="10" name="RubrOmr42" vbProcedure="false">[14]Blad4!$A$11,[14]Blad4!$D$11:$E$11</definedName>
    <definedName function="false" hidden="false" localSheetId="10" name="RubrOmr43" vbProcedure="false">[14]Blad4!$A$11,[14]Blad4!$F$11:$G$11</definedName>
    <definedName function="false" hidden="false" localSheetId="10" name="RubrOmr44" vbProcedure="false">[14]Blad4!$A$11,[14]Blad4!$H$11:$I$11</definedName>
    <definedName function="false" hidden="false" localSheetId="10" name="SEKDEM" vbProcedure="false">'[30]'!$B$7:$B$1351</definedName>
    <definedName function="false" hidden="false" localSheetId="10" name="series1" vbProcedure="false">'[10]'!$C$6:$D$267</definedName>
    <definedName function="false" hidden="false" localSheetId="10" name="series2" vbProcedure="false">'[10]'!$E$6:$F$264</definedName>
    <definedName function="false" hidden="false" localSheetId="10" name="series3" vbProcedure="false">'[10]'!$N$6:$N$267</definedName>
    <definedName function="false" hidden="false" localSheetId="10" name="series4" vbProcedure="false">[29]ChartData!$I$1:$J$262</definedName>
    <definedName function="false" hidden="false" localSheetId="10" name="series5" vbProcedure="false">'[10]'!$O$6:$AP$267</definedName>
    <definedName function="false" hidden="false" localSheetId="10" name="Sigma" vbProcedure="false">'[10]'!$C$7</definedName>
    <definedName function="false" hidden="false" localSheetId="10" name="Sortera21" vbProcedure="false">'[16]'!$N$25</definedName>
    <definedName function="false" hidden="false" localSheetId="10" name="Sortera22" vbProcedure="false">'[16]'!$R$25</definedName>
    <definedName function="false" hidden="false" localSheetId="10" name="Sortera58" vbProcedure="false">[14]Blad8!$V$13</definedName>
    <definedName function="false" hidden="false" localSheetId="10" name="Start" vbProcedure="false">'[30]'!$A$5</definedName>
    <definedName function="false" hidden="false" localSheetId="10" name="sussie" vbProcedure="false">'[34]Publ.datum av del- &amp; helårsrapp'!$E$1029</definedName>
    <definedName function="false" hidden="false" localSheetId="10" name="Tao1_5" vbProcedure="false">'[10]'!$C$7</definedName>
    <definedName function="false" hidden="false" localSheetId="10" name="Tao2_5" vbProcedure="false">'[10]'!$C$8</definedName>
    <definedName function="false" hidden="false" localSheetId="10" name="TheorPrices" vbProcedure="false">'[28]MAIN DATA SHEET'!$N$15:$N$28</definedName>
    <definedName function="false" hidden="false" localSheetId="10" name="Theta" vbProcedure="false">'[10]'!$C$6</definedName>
    <definedName function="false" hidden="false" localSheetId="10" name="thetab" vbProcedure="false">'[37]'!$H$9</definedName>
    <definedName function="false" hidden="false" localSheetId="10" name="UpdateDateList" vbProcedure="false">'[30]'!$B$6:$B$10</definedName>
    <definedName function="false" hidden="false" localSheetId="10" name="V" vbProcedure="false">'[10]'!$H$6</definedName>
    <definedName function="false" hidden="false" localSheetId="10" name="vikt" vbProcedure="false">'[31]Direktavkastning+räntor'!$A$8:$XFD$8</definedName>
    <definedName function="false" hidden="false" localSheetId="11" name="abj" vbProcedure="false">'[34]Publ.datum av del- &amp; helårsrapp'!$E$1029</definedName>
    <definedName function="false" hidden="false" localSheetId="11" name="Alpha" vbProcedure="false">'[10]'!$C$5</definedName>
    <definedName function="false" hidden="false" localSheetId="11" name="alpha1" vbProcedure="false">'[37]'!$B$5</definedName>
    <definedName function="false" hidden="false" localSheetId="11" name="alpha1b" vbProcedure="false">'[37]'!$H$5</definedName>
    <definedName function="false" hidden="false" localSheetId="11" name="alpha2" vbProcedure="false">'[37]'!$B$6</definedName>
    <definedName function="false" hidden="false" localSheetId="11" name="alpha2b" vbProcedure="false">'[37]'!$H$6</definedName>
    <definedName function="false" hidden="false" localSheetId="11" name="Anders" vbProcedure="false">'[33]2. 26 Data'!$J$7</definedName>
    <definedName function="false" hidden="false" localSheetId="11" name="anderws" vbProcedure="false">'[34]Publ.datum av del- &amp; helårsrapp'!$E$1029</definedName>
    <definedName function="false" hidden="false" localSheetId="11" name="a_1" vbProcedure="false">'[10]'!$C$5</definedName>
    <definedName function="false" hidden="false" localSheetId="11" name="a_2" vbProcedure="false">'[10]'!$C$6</definedName>
    <definedName function="false" hidden="false" localSheetId="11" name="a_3" vbProcedure="false">'[10]'!$C$7</definedName>
    <definedName function="false" hidden="false" localSheetId="11" name="a_4" vbProcedure="false">'[10]'!$C$8</definedName>
    <definedName function="false" hidden="false" localSheetId="11" name="a_5" vbProcedure="false">'[10]'!$C$9</definedName>
    <definedName function="false" hidden="false" localSheetId="11" name="Beta" vbProcedure="false">'[10]'!$C$6</definedName>
    <definedName function="false" hidden="false" localSheetId="11" name="Beta0_5" vbProcedure="false">'[10]'!$C$5</definedName>
    <definedName function="false" hidden="false" localSheetId="11" name="beta1" vbProcedure="false">'[37]'!$B$7</definedName>
    <definedName function="false" hidden="false" localSheetId="11" name="beta1b" vbProcedure="false">'[37]'!$H$7</definedName>
    <definedName function="false" hidden="false" localSheetId="11" name="Beta1_5" vbProcedure="false">'[10]'!$C$10</definedName>
    <definedName function="false" hidden="false" localSheetId="11" name="beta2" vbProcedure="false">'[37]'!$B$8</definedName>
    <definedName function="false" hidden="false" localSheetId="11" name="beta2b" vbProcedure="false">'[37]'!$H$8</definedName>
    <definedName function="false" hidden="false" localSheetId="11" name="Beta2_5" vbProcedure="false">'[10]'!$C$6</definedName>
    <definedName function="false" hidden="false" localSheetId="11" name="BLPH64" vbProcedure="false">'[38]DAG DATA'!$A$3</definedName>
    <definedName function="false" hidden="false" localSheetId="11" name="BLPH65" vbProcedure="false">'[38]DAG DATA'!$D$3</definedName>
    <definedName function="false" hidden="false" localSheetId="11" name="BLPH66" vbProcedure="false">'[38]DAG DATA'!$G$3</definedName>
    <definedName function="false" hidden="false" localSheetId="11" name="BLPH67" vbProcedure="false">'[38]DAG DATA'!$J$3</definedName>
    <definedName function="false" hidden="false" localSheetId="11" name="CIRParameters" vbProcedure="false">'[10]'!$C$5:$C$7</definedName>
    <definedName function="false" hidden="false" localSheetId="11" name="CIRSumPriceDiff" vbProcedure="false">'[10]'!$H$9</definedName>
    <definedName function="false" hidden="false" localSheetId="11" name="CIRSumYieldDiff" vbProcedure="false">'[10]'!$H$10</definedName>
    <definedName function="false" hidden="false" localSheetId="11" name="CSParameters" vbProcedure="false">'[10]'!$C$5:$C$9</definedName>
    <definedName function="false" hidden="false" localSheetId="11" name="CSSumPriceDiff" vbProcedure="false">'[10]'!$H$9</definedName>
    <definedName function="false" hidden="false" localSheetId="11" name="CSSumYieldDiff" vbProcedure="false">'[10]'!$H$10</definedName>
    <definedName function="false" hidden="false" localSheetId="11" name="DATES__________" vbProcedure="false">'[36]'!$A$2:$A$70</definedName>
    <definedName function="false" hidden="false" localSheetId="11" name="DatOmr1" vbProcedure="false">'[30]'!$A$7:$A$1351</definedName>
    <definedName function="false" hidden="false" localSheetId="11" name="DatOmr2" vbProcedure="false">'[30]'!$H$7:$H$57</definedName>
    <definedName function="false" hidden="false" localSheetId="11" name="DatOmr3" vbProcedure="false">'[30]'!$J$7:$J$57</definedName>
    <definedName function="false" hidden="false" localSheetId="11" name="DatOmr4" vbProcedure="false">'[30]'!$L$7:$L$57</definedName>
    <definedName function="false" hidden="false" localSheetId="11" name="DatOmr5" vbProcedure="false">'[30]'!$N$7:$N$57</definedName>
    <definedName function="false" hidden="false" localSheetId="11" name="DatOmr6" vbProcedure="false">'[30]'!$P$7:$P$57</definedName>
    <definedName function="false" hidden="false" localSheetId="11" name="Datum" vbProcedure="false">'[32]2.26 Data'!$J$7</definedName>
    <definedName function="false" hidden="false" localSheetId="11" name="dec" vbProcedure="false">'[35]'!$N$4:$N$9</definedName>
    <definedName function="false" hidden="false" localSheetId="11" name="Delta" vbProcedure="false">'[10]'!$C$8</definedName>
    <definedName function="false" hidden="false" localSheetId="11" name="DiscountMatrix" vbProcedure="false">'[28]MAIN DATA SHEET'!$A$95:$Q$108</definedName>
    <definedName function="false" hidden="false" localSheetId="11" name="Eta" vbProcedure="false">'[10]'!$C$9</definedName>
    <definedName function="false" hidden="false" localSheetId="11" name="Fi" vbProcedure="false">'[10]'!$G$13</definedName>
    <definedName function="false" hidden="false" localSheetId="11" name="FirstImpVol" vbProcedure="false">'[30]'!$H$6</definedName>
    <definedName function="false" hidden="false" localSheetId="11" name="ForvVol1" vbProcedure="false">'[30]'!$F$7:$F$1351</definedName>
    <definedName function="false" hidden="false" localSheetId="11" name="ForvVol2" vbProcedure="false">'[30]'!$I$7:$I$57</definedName>
    <definedName function="false" hidden="false" localSheetId="11" name="ForvVol3" vbProcedure="false">'[30]'!$K$7:$K$57</definedName>
    <definedName function="false" hidden="false" localSheetId="11" name="ForvVol4" vbProcedure="false">'[30]'!$M$7:$M$57</definedName>
    <definedName function="false" hidden="false" localSheetId="11" name="ForvVol5" vbProcedure="false">'[30]'!$O$7:$O$57</definedName>
    <definedName function="false" hidden="false" localSheetId="11" name="ForvVol6" vbProcedure="false">'[30]'!$Q$7:$Q$57</definedName>
    <definedName function="false" hidden="false" localSheetId="11" name="Gama" vbProcedure="false">'[10]'!$G$13</definedName>
    <definedName function="false" hidden="false" localSheetId="11" name="Gamma" vbProcedure="false">'[10]'!$C$7</definedName>
    <definedName function="false" hidden="false" localSheetId="11" name="HistVol" vbProcedure="false">'[30]'!$E$7:$E$1351</definedName>
    <definedName function="false" hidden="false" localSheetId="11" name="Kapa" vbProcedure="false">'[10]'!$C$5</definedName>
    <definedName function="false" hidden="false" localSheetId="11" name="Kappa" vbProcedure="false">'[10]'!$G$15</definedName>
    <definedName function="false" hidden="false" localSheetId="11" name="Klistra21" vbProcedure="false">'[16]'!$L$25</definedName>
    <definedName function="false" hidden="false" localSheetId="11" name="Klistra22" vbProcedure="false">'[16]'!$P$25</definedName>
    <definedName function="false" hidden="false" localSheetId="11" name="Kod" vbProcedure="false">'[30]'!$A$3</definedName>
    <definedName function="false" hidden="false" localSheetId="11" name="Kopiera21" vbProcedure="false">'[16]'!$G$13:$I$23</definedName>
    <definedName function="false" hidden="false" localSheetId="11" name="Kopiera22" vbProcedure="false">'[16]'!$G$13:$H$23,'[16]'!$J$13:$J$23</definedName>
    <definedName function="false" hidden="false" localSheetId="11" name="Kopiera32" vbProcedure="false">[14]Blad3!$G$13:$H$22,[14]Blad3!$J$13:$J$22</definedName>
    <definedName function="false" hidden="false" localSheetId="11" name="Kopiera52" vbProcedure="false">[14]Blad5!$G$13:$H$18,[14]Blad5!$J$13:$J$18</definedName>
    <definedName function="false" hidden="false" localSheetId="11" name="Kopiera53" vbProcedure="false">[14]Blad5!$G$13:$I$13,[14]Blad5!$G$19:$I$23</definedName>
    <definedName function="false" hidden="false" localSheetId="11" name="Kopiera54" vbProcedure="false">[14]Blad5!$G$13:$H$13,[14]Blad5!$G$19:$H$23,[14]Blad5!$J$13,[14]Blad5!$J$19:$J$23</definedName>
    <definedName function="false" hidden="false" localSheetId="11" name="Kov" vbProcedure="false">'[36]'!$B$2:$D$4</definedName>
    <definedName function="false" hidden="false" localSheetId="11" name="lillis" vbProcedure="false">'[34]Publ.datum av del- &amp; helårsrapp'!$E$1029</definedName>
    <definedName function="false" hidden="false" localSheetId="11" name="LSParameters" vbProcedure="false">'[10]'!$C$5:$C$10</definedName>
    <definedName function="false" hidden="false" localSheetId="11" name="LSSumPriceDiff" vbProcedure="false">'[10]'!$H$9</definedName>
    <definedName function="false" hidden="false" localSheetId="11" name="LSSumYieldDiff" vbProcedure="false">'[10]'!$H$10</definedName>
    <definedName function="false" hidden="false" localSheetId="11" name="marra" vbProcedure="false">'[34]Publ.datum av del- &amp; helårsrapp'!$E$1029</definedName>
    <definedName function="false" hidden="false" localSheetId="11" name="NameForvVol1" vbProcedure="false">'[30]'!$F$6</definedName>
    <definedName function="false" hidden="false" localSheetId="11" name="NameForvVol2" vbProcedure="false">'[30]'!$I$6</definedName>
    <definedName function="false" hidden="false" localSheetId="11" name="NameForvVol3" vbProcedure="false">'[30]'!$K$6</definedName>
    <definedName function="false" hidden="false" localSheetId="11" name="NameForvVol4" vbProcedure="false">'[30]'!$A$1</definedName>
    <definedName function="false" hidden="false" localSheetId="11" name="NameForvVol5" vbProcedure="false">'[30]'!$O$6</definedName>
    <definedName function="false" hidden="false" localSheetId="11" name="NameForvVol6" vbProcedure="false">'[30]'!$Q$6</definedName>
    <definedName function="false" hidden="false" localSheetId="11" name="NameHistVol" vbProcedure="false">'[30]'!$E$6</definedName>
    <definedName function="false" hidden="false" localSheetId="11" name="NameSEKDEM" vbProcedure="false">'[30]'!$B$6</definedName>
    <definedName function="false" hidden="false" localSheetId="11" name="NAMES__________" vbProcedure="false">'[36]'!$B$1:$C$1</definedName>
    <definedName function="false" hidden="false" localSheetId="11" name="NS5Parameters" vbProcedure="false">'[10]'!$C$5:$C$8</definedName>
    <definedName function="false" hidden="false" localSheetId="11" name="NS5SumPriceDiff" vbProcedure="false">'[10]'!$H$9</definedName>
    <definedName function="false" hidden="false" localSheetId="11" name="NS5SumYieldDiff" vbProcedure="false">'[10]'!$H$10</definedName>
    <definedName function="false" hidden="false" localSheetId="11" name="Ny" vbProcedure="false">'[10]'!$C$10</definedName>
    <definedName function="false" hidden="false" localSheetId="11" name="Nyckeltal" vbProcedure="false">'[34]Databas - resultat, Nyckeltal'!$A$1:$BG$229</definedName>
    <definedName function="false" hidden="false" localSheetId="11" name="omr1" vbProcedure="false">'[30]'!$D$718:$D$726</definedName>
    <definedName function="false" hidden="false" localSheetId="11" name="per" vbProcedure="false">'[34]Publ.datum av del- &amp; helårsrapp'!$E$1029</definedName>
    <definedName function="false" hidden="false" localSheetId="11" name="perra" vbProcedure="false">'[34]Publ.datum av del- &amp; helårsrapp'!$E$1029</definedName>
    <definedName function="false" hidden="false" localSheetId="11" name="Psi" vbProcedure="false">'[10]'!$G$14</definedName>
    <definedName function="false" hidden="false" localSheetId="11" name="pär" vbProcedure="false">'[34]Publ.datum av del- &amp; helårsrapp'!$E$1029</definedName>
    <definedName function="false" hidden="false" localSheetId="11" name="Radera2" vbProcedure="false">'[16]'!$L$25:$R$35</definedName>
    <definedName function="false" hidden="false" localSheetId="11" name="repodiagram" vbProcedure="false">'[10]'!$A$6:$A$1640</definedName>
    <definedName function="false" hidden="false" localSheetId="11" name="RubrOmr42" vbProcedure="false">[14]Blad4!$A$11,[14]Blad4!$D$11:$E$11</definedName>
    <definedName function="false" hidden="false" localSheetId="11" name="RubrOmr43" vbProcedure="false">[14]Blad4!$A$11,[14]Blad4!$F$11:$G$11</definedName>
    <definedName function="false" hidden="false" localSheetId="11" name="RubrOmr44" vbProcedure="false">[14]Blad4!$A$11,[14]Blad4!$H$11:$I$11</definedName>
    <definedName function="false" hidden="false" localSheetId="11" name="SEKDEM" vbProcedure="false">'[30]'!$B$7:$B$1351</definedName>
    <definedName function="false" hidden="false" localSheetId="11" name="series1" vbProcedure="false">'[10]'!$C$6:$D$267</definedName>
    <definedName function="false" hidden="false" localSheetId="11" name="series2" vbProcedure="false">'[10]'!$E$6:$F$264</definedName>
    <definedName function="false" hidden="false" localSheetId="11" name="series3" vbProcedure="false">'[10]'!$N$6:$N$267</definedName>
    <definedName function="false" hidden="false" localSheetId="11" name="series4" vbProcedure="false">[29]ChartData!$I$1:$J$262</definedName>
    <definedName function="false" hidden="false" localSheetId="11" name="series5" vbProcedure="false">'[10]'!$O$6:$AP$267</definedName>
    <definedName function="false" hidden="false" localSheetId="11" name="Sigma" vbProcedure="false">'[10]'!$C$7</definedName>
    <definedName function="false" hidden="false" localSheetId="11" name="Sortera21" vbProcedure="false">'[16]'!$N$25</definedName>
    <definedName function="false" hidden="false" localSheetId="11" name="Sortera22" vbProcedure="false">'[16]'!$R$25</definedName>
    <definedName function="false" hidden="false" localSheetId="11" name="Sortera58" vbProcedure="false">[14]Blad8!$V$13</definedName>
    <definedName function="false" hidden="false" localSheetId="11" name="Start" vbProcedure="false">'[30]'!$A$5</definedName>
    <definedName function="false" hidden="false" localSheetId="11" name="sussie" vbProcedure="false">'[34]Publ.datum av del- &amp; helårsrapp'!$E$1029</definedName>
    <definedName function="false" hidden="false" localSheetId="11" name="Tao1_5" vbProcedure="false">'[10]'!$C$7</definedName>
    <definedName function="false" hidden="false" localSheetId="11" name="Tao2_5" vbProcedure="false">'[10]'!$C$8</definedName>
    <definedName function="false" hidden="false" localSheetId="11" name="TheorPrices" vbProcedure="false">'[28]MAIN DATA SHEET'!$N$15:$N$28</definedName>
    <definedName function="false" hidden="false" localSheetId="11" name="Theta" vbProcedure="false">'[10]'!$C$6</definedName>
    <definedName function="false" hidden="false" localSheetId="11" name="thetab" vbProcedure="false">'[37]'!$H$9</definedName>
    <definedName function="false" hidden="false" localSheetId="11" name="UpdateDateList" vbProcedure="false">'[30]'!$B$6:$B$10</definedName>
    <definedName function="false" hidden="false" localSheetId="11" name="V" vbProcedure="false">'[10]'!$H$6</definedName>
    <definedName function="false" hidden="false" localSheetId="11" name="vikt" vbProcedure="false">'[31]Direktavkastning+räntor'!$A$8:$XFD$8</definedName>
    <definedName function="false" hidden="false" localSheetId="52" name="alf" vbProcedure="false">'[23]'!$G$7</definedName>
    <definedName function="false" hidden="false" localSheetId="52" name="Alpha" vbProcedure="false">'[25]'!$C$5</definedName>
    <definedName function="false" hidden="false" localSheetId="52" name="alpha1" vbProcedure="false">'[25]'!$B$5</definedName>
    <definedName function="false" hidden="false" localSheetId="52" name="alpha1b" vbProcedure="false">'[25]'!$H$5</definedName>
    <definedName function="false" hidden="false" localSheetId="52" name="alpha2" vbProcedure="false">'[25]'!$B$6</definedName>
    <definedName function="false" hidden="false" localSheetId="52" name="alpha2b" vbProcedure="false">'[25]'!$H$6</definedName>
    <definedName function="false" hidden="false" localSheetId="52" name="a_1" vbProcedure="false">'[25]'!$C$5</definedName>
    <definedName function="false" hidden="false" localSheetId="52" name="a_2" vbProcedure="false">'[25]'!$C$6</definedName>
    <definedName function="false" hidden="false" localSheetId="52" name="a_3" vbProcedure="false">'[25]'!$C$7</definedName>
    <definedName function="false" hidden="false" localSheetId="52" name="a_4" vbProcedure="false">'[25]'!$C$8</definedName>
    <definedName function="false" hidden="false" localSheetId="52" name="a_5" vbProcedure="false">'[25]'!$C$9</definedName>
    <definedName function="false" hidden="false" localSheetId="52" name="Beta" vbProcedure="false">'[25]'!$C$6</definedName>
    <definedName function="false" hidden="false" localSheetId="52" name="Beta0_5" vbProcedure="false">'[25]'!$C$5</definedName>
    <definedName function="false" hidden="false" localSheetId="52" name="beta1" vbProcedure="false">'[25]'!$B$7</definedName>
    <definedName function="false" hidden="false" localSheetId="52" name="beta1b" vbProcedure="false">'[25]'!$H$7</definedName>
    <definedName function="false" hidden="false" localSheetId="52" name="Beta1_5" vbProcedure="false">'[25]'!$C$10</definedName>
    <definedName function="false" hidden="false" localSheetId="52" name="beta2" vbProcedure="false">'[25]'!$B$8</definedName>
    <definedName function="false" hidden="false" localSheetId="52" name="beta2b" vbProcedure="false">'[25]'!$H$8</definedName>
    <definedName function="false" hidden="false" localSheetId="52" name="Beta2_5" vbProcedure="false">'[25]'!$C$6</definedName>
    <definedName function="false" hidden="false" localSheetId="52" name="CIRParameters" vbProcedure="false">'[25]'!$C$5:$C$7</definedName>
    <definedName function="false" hidden="false" localSheetId="52" name="CIRSumPriceDiff" vbProcedure="false">'[25]'!$H$9</definedName>
    <definedName function="false" hidden="false" localSheetId="52" name="CIRSumYieldDiff" vbProcedure="false">'[25]'!$H$10</definedName>
    <definedName function="false" hidden="false" localSheetId="52" name="CSParameters" vbProcedure="false">'[25]'!$C$5:$C$9</definedName>
    <definedName function="false" hidden="false" localSheetId="52" name="CSSumPriceDiff" vbProcedure="false">'[25]'!$H$9</definedName>
    <definedName function="false" hidden="false" localSheetId="52" name="CSSumYieldDiff" vbProcedure="false">'[25]'!$H$10</definedName>
    <definedName function="false" hidden="false" localSheetId="52" name="DATES__________" vbProcedure="false">'[39]'!$A$2:$A$70</definedName>
    <definedName function="false" hidden="false" localSheetId="52" name="Delta" vbProcedure="false">'[25]'!$C$8</definedName>
    <definedName function="false" hidden="false" localSheetId="52" name="Eta" vbProcedure="false">'[25]'!$C$9</definedName>
    <definedName function="false" hidden="false" localSheetId="52" name="Fi" vbProcedure="false">'[25]'!$G$13</definedName>
    <definedName function="false" hidden="false" localSheetId="52" name="Gama" vbProcedure="false">'[25]'!$G$13</definedName>
    <definedName function="false" hidden="false" localSheetId="52" name="Gamma" vbProcedure="false">'[25]'!$C$7</definedName>
    <definedName function="false" hidden="false" localSheetId="52" name="Kapa" vbProcedure="false">'[25]'!$C$5</definedName>
    <definedName function="false" hidden="false" localSheetId="52" name="Kappa" vbProcedure="false">'[25]'!$G$15</definedName>
    <definedName function="false" hidden="false" localSheetId="52" name="Kov" vbProcedure="false">'[39]'!$B$2:$D$4</definedName>
    <definedName function="false" hidden="false" localSheetId="52" name="LSParameters" vbProcedure="false">'[25]'!$C$5:$C$10</definedName>
    <definedName function="false" hidden="false" localSheetId="52" name="LSSumPriceDiff" vbProcedure="false">'[25]'!$H$9</definedName>
    <definedName function="false" hidden="false" localSheetId="52" name="LSSumYieldDiff" vbProcedure="false">'[25]'!$H$10</definedName>
    <definedName function="false" hidden="false" localSheetId="52" name="mnb" vbProcedure="false">'[23]'!$G$9</definedName>
    <definedName function="false" hidden="false" localSheetId="52" name="NAMES__________" vbProcedure="false">'[39]'!$B$1:$C$1</definedName>
    <definedName function="false" hidden="false" localSheetId="52" name="NS5Parameters" vbProcedure="false">'[25]'!$C$5:$C$8</definedName>
    <definedName function="false" hidden="false" localSheetId="52" name="NS5SumPriceDiff" vbProcedure="false">'[25]'!$H$9</definedName>
    <definedName function="false" hidden="false" localSheetId="52" name="NS5SumYieldDiff" vbProcedure="false">'[25]'!$H$10</definedName>
    <definedName function="false" hidden="false" localSheetId="52" name="Ny" vbProcedure="false">'[25]'!$C$10</definedName>
    <definedName function="false" hidden="false" localSheetId="52" name="Psi" vbProcedure="false">'[25]'!$G$14</definedName>
    <definedName function="false" hidden="false" localSheetId="52" name="repodiagram" vbProcedure="false">'[25]'!$A$1:$B$414</definedName>
    <definedName function="false" hidden="false" localSheetId="52" name="series1" vbProcedure="false">'[25]'!$C$1:$D$262</definedName>
    <definedName function="false" hidden="false" localSheetId="52" name="series2" vbProcedure="false">'[25]'!$E$1:$F$262</definedName>
    <definedName function="false" hidden="false" localSheetId="52" name="series3" vbProcedure="false">'[25]'!$G$1:$H$262</definedName>
    <definedName function="false" hidden="false" localSheetId="52" name="series4" vbProcedure="false">'[25]'!$I$1:$J$262</definedName>
    <definedName function="false" hidden="false" localSheetId="52" name="series5" vbProcedure="false">'[25]'!$K$1:$L$262</definedName>
    <definedName function="false" hidden="false" localSheetId="52" name="Sigma" vbProcedure="false">'[25]'!$C$7</definedName>
    <definedName function="false" hidden="false" localSheetId="52" name="Tao1_5" vbProcedure="false">'[25]'!$C$7</definedName>
    <definedName function="false" hidden="false" localSheetId="52" name="Tao2_5" vbProcedure="false">'[25]'!$C$8</definedName>
    <definedName function="false" hidden="false" localSheetId="52" name="Theta" vbProcedure="false">'[25]'!$C$6</definedName>
    <definedName function="false" hidden="false" localSheetId="52" name="thetab" vbProcedure="false">'[25]'!$H$9</definedName>
    <definedName function="false" hidden="false" localSheetId="52" name="V" vbProcedure="false">'[25]'!$H$6</definedName>
    <definedName function="false" hidden="false" localSheetId="53" name="alf" vbProcedure="false">'[23]'!$G$7</definedName>
    <definedName function="false" hidden="false" localSheetId="53" name="Alpha" vbProcedure="false">'[25]'!$C$5</definedName>
    <definedName function="false" hidden="false" localSheetId="53" name="alpha1" vbProcedure="false">'[25]'!$B$5</definedName>
    <definedName function="false" hidden="false" localSheetId="53" name="alpha1b" vbProcedure="false">'[25]'!$H$5</definedName>
    <definedName function="false" hidden="false" localSheetId="53" name="alpha2" vbProcedure="false">'[25]'!$B$6</definedName>
    <definedName function="false" hidden="false" localSheetId="53" name="alpha2b" vbProcedure="false">'[25]'!$H$6</definedName>
    <definedName function="false" hidden="false" localSheetId="53" name="a_1" vbProcedure="false">'[25]'!$C$5</definedName>
    <definedName function="false" hidden="false" localSheetId="53" name="a_2" vbProcedure="false">'[25]'!$C$6</definedName>
    <definedName function="false" hidden="false" localSheetId="53" name="a_3" vbProcedure="false">'[25]'!$C$7</definedName>
    <definedName function="false" hidden="false" localSheetId="53" name="a_4" vbProcedure="false">'[25]'!$C$8</definedName>
    <definedName function="false" hidden="false" localSheetId="53" name="a_5" vbProcedure="false">'[25]'!$C$9</definedName>
    <definedName function="false" hidden="false" localSheetId="53" name="Beta" vbProcedure="false">'[25]'!$C$6</definedName>
    <definedName function="false" hidden="false" localSheetId="53" name="Beta0_5" vbProcedure="false">'[25]'!$C$5</definedName>
    <definedName function="false" hidden="false" localSheetId="53" name="beta1" vbProcedure="false">'[25]'!$B$7</definedName>
    <definedName function="false" hidden="false" localSheetId="53" name="beta1b" vbProcedure="false">'[25]'!$H$7</definedName>
    <definedName function="false" hidden="false" localSheetId="53" name="Beta1_5" vbProcedure="false">'[25]'!$C$10</definedName>
    <definedName function="false" hidden="false" localSheetId="53" name="beta2" vbProcedure="false">'[25]'!$B$8</definedName>
    <definedName function="false" hidden="false" localSheetId="53" name="beta2b" vbProcedure="false">'[25]'!$H$8</definedName>
    <definedName function="false" hidden="false" localSheetId="53" name="Beta2_5" vbProcedure="false">'[25]'!$C$6</definedName>
    <definedName function="false" hidden="false" localSheetId="53" name="CIRParameters" vbProcedure="false">'[25]'!$C$5:$C$7</definedName>
    <definedName function="false" hidden="false" localSheetId="53" name="CIRSumPriceDiff" vbProcedure="false">'[25]'!$H$9</definedName>
    <definedName function="false" hidden="false" localSheetId="53" name="CIRSumYieldDiff" vbProcedure="false">'[25]'!$H$10</definedName>
    <definedName function="false" hidden="false" localSheetId="53" name="CSParameters" vbProcedure="false">'[25]'!$C$5:$C$9</definedName>
    <definedName function="false" hidden="false" localSheetId="53" name="CSSumPriceDiff" vbProcedure="false">'[25]'!$H$9</definedName>
    <definedName function="false" hidden="false" localSheetId="53" name="CSSumYieldDiff" vbProcedure="false">'[25]'!$H$10</definedName>
    <definedName function="false" hidden="false" localSheetId="53" name="DATES__________" vbProcedure="false">'[39]'!$A$2:$A$70</definedName>
    <definedName function="false" hidden="false" localSheetId="53" name="Delta" vbProcedure="false">'[25]'!$C$8</definedName>
    <definedName function="false" hidden="false" localSheetId="53" name="Eta" vbProcedure="false">'[25]'!$C$9</definedName>
    <definedName function="false" hidden="false" localSheetId="53" name="Fi" vbProcedure="false">'[25]'!$G$13</definedName>
    <definedName function="false" hidden="false" localSheetId="53" name="Gama" vbProcedure="false">'[25]'!$G$13</definedName>
    <definedName function="false" hidden="false" localSheetId="53" name="Gamma" vbProcedure="false">'[25]'!$C$7</definedName>
    <definedName function="false" hidden="false" localSheetId="53" name="Kapa" vbProcedure="false">'[25]'!$C$5</definedName>
    <definedName function="false" hidden="false" localSheetId="53" name="Kappa" vbProcedure="false">'[25]'!$G$15</definedName>
    <definedName function="false" hidden="false" localSheetId="53" name="Kov" vbProcedure="false">'[39]'!$B$2:$D$4</definedName>
    <definedName function="false" hidden="false" localSheetId="53" name="LSParameters" vbProcedure="false">'[25]'!$C$5:$C$10</definedName>
    <definedName function="false" hidden="false" localSheetId="53" name="LSSumPriceDiff" vbProcedure="false">'[25]'!$H$9</definedName>
    <definedName function="false" hidden="false" localSheetId="53" name="LSSumYieldDiff" vbProcedure="false">'[25]'!$H$10</definedName>
    <definedName function="false" hidden="false" localSheetId="53" name="mnb" vbProcedure="false">'[23]'!$G$9</definedName>
    <definedName function="false" hidden="false" localSheetId="53" name="NAMES__________" vbProcedure="false">'[39]'!$B$1:$C$1</definedName>
    <definedName function="false" hidden="false" localSheetId="53" name="NS5Parameters" vbProcedure="false">'[25]'!$C$5:$C$8</definedName>
    <definedName function="false" hidden="false" localSheetId="53" name="NS5SumPriceDiff" vbProcedure="false">'[25]'!$H$9</definedName>
    <definedName function="false" hidden="false" localSheetId="53" name="NS5SumYieldDiff" vbProcedure="false">'[25]'!$H$10</definedName>
    <definedName function="false" hidden="false" localSheetId="53" name="Ny" vbProcedure="false">'[25]'!$C$10</definedName>
    <definedName function="false" hidden="false" localSheetId="53" name="Psi" vbProcedure="false">'[25]'!$G$14</definedName>
    <definedName function="false" hidden="false" localSheetId="53" name="repodiagram" vbProcedure="false">'[25]'!$A$1:$B$414</definedName>
    <definedName function="false" hidden="false" localSheetId="53" name="series1" vbProcedure="false">'[25]'!$C$1:$D$262</definedName>
    <definedName function="false" hidden="false" localSheetId="53" name="series2" vbProcedure="false">'[25]'!$E$1:$F$262</definedName>
    <definedName function="false" hidden="false" localSheetId="53" name="series3" vbProcedure="false">'[25]'!$G$1:$H$262</definedName>
    <definedName function="false" hidden="false" localSheetId="53" name="series4" vbProcedure="false">'[25]'!$I$1:$J$262</definedName>
    <definedName function="false" hidden="false" localSheetId="53" name="series5" vbProcedure="false">'[25]'!$K$1:$L$262</definedName>
    <definedName function="false" hidden="false" localSheetId="53" name="Sigma" vbProcedure="false">'[25]'!$C$7</definedName>
    <definedName function="false" hidden="false" localSheetId="53" name="Tao1_5" vbProcedure="false">'[25]'!$C$7</definedName>
    <definedName function="false" hidden="false" localSheetId="53" name="Tao2_5" vbProcedure="false">'[25]'!$C$8</definedName>
    <definedName function="false" hidden="false" localSheetId="53" name="Theta" vbProcedure="false">'[25]'!$C$6</definedName>
    <definedName function="false" hidden="false" localSheetId="53" name="thetab" vbProcedure="false">'[25]'!$H$9</definedName>
    <definedName function="false" hidden="false" localSheetId="53" name="V" vbProcedure="false">'[25]'!$H$6</definedName>
    <definedName function="false" hidden="false" localSheetId="54" name="alf" vbProcedure="false">'[23]'!$G$7</definedName>
    <definedName function="false" hidden="false" localSheetId="54" name="Alpha" vbProcedure="false">'[25]'!$C$5</definedName>
    <definedName function="false" hidden="false" localSheetId="54" name="alpha1" vbProcedure="false">'[25]'!$B$5</definedName>
    <definedName function="false" hidden="false" localSheetId="54" name="alpha1b" vbProcedure="false">'[25]'!$H$5</definedName>
    <definedName function="false" hidden="false" localSheetId="54" name="alpha2" vbProcedure="false">'[25]'!$B$6</definedName>
    <definedName function="false" hidden="false" localSheetId="54" name="alpha2b" vbProcedure="false">'[25]'!$H$6</definedName>
    <definedName function="false" hidden="false" localSheetId="54" name="a_1" vbProcedure="false">'[25]'!$C$5</definedName>
    <definedName function="false" hidden="false" localSheetId="54" name="a_2" vbProcedure="false">'[25]'!$C$6</definedName>
    <definedName function="false" hidden="false" localSheetId="54" name="a_3" vbProcedure="false">'[25]'!$C$7</definedName>
    <definedName function="false" hidden="false" localSheetId="54" name="a_4" vbProcedure="false">'[25]'!$C$8</definedName>
    <definedName function="false" hidden="false" localSheetId="54" name="a_5" vbProcedure="false">'[25]'!$C$9</definedName>
    <definedName function="false" hidden="false" localSheetId="54" name="Beta" vbProcedure="false">'[25]'!$C$6</definedName>
    <definedName function="false" hidden="false" localSheetId="54" name="Beta0_5" vbProcedure="false">'[25]'!$C$5</definedName>
    <definedName function="false" hidden="false" localSheetId="54" name="beta1" vbProcedure="false">'[25]'!$B$7</definedName>
    <definedName function="false" hidden="false" localSheetId="54" name="beta1b" vbProcedure="false">'[25]'!$H$7</definedName>
    <definedName function="false" hidden="false" localSheetId="54" name="Beta1_5" vbProcedure="false">'[25]'!$C$10</definedName>
    <definedName function="false" hidden="false" localSheetId="54" name="beta2" vbProcedure="false">'[25]'!$B$8</definedName>
    <definedName function="false" hidden="false" localSheetId="54" name="beta2b" vbProcedure="false">'[25]'!$H$8</definedName>
    <definedName function="false" hidden="false" localSheetId="54" name="Beta2_5" vbProcedure="false">'[25]'!$C$6</definedName>
    <definedName function="false" hidden="false" localSheetId="54" name="CIRParameters" vbProcedure="false">'[25]'!$C$5:$C$7</definedName>
    <definedName function="false" hidden="false" localSheetId="54" name="CIRSumPriceDiff" vbProcedure="false">'[25]'!$H$9</definedName>
    <definedName function="false" hidden="false" localSheetId="54" name="CIRSumYieldDiff" vbProcedure="false">'[25]'!$H$10</definedName>
    <definedName function="false" hidden="false" localSheetId="54" name="CSParameters" vbProcedure="false">'[25]'!$C$5:$C$9</definedName>
    <definedName function="false" hidden="false" localSheetId="54" name="CSSumPriceDiff" vbProcedure="false">'[25]'!$H$9</definedName>
    <definedName function="false" hidden="false" localSheetId="54" name="CSSumYieldDiff" vbProcedure="false">'[25]'!$H$10</definedName>
    <definedName function="false" hidden="false" localSheetId="54" name="DATES__________" vbProcedure="false">'[39]'!$A$2:$A$70</definedName>
    <definedName function="false" hidden="false" localSheetId="54" name="Delta" vbProcedure="false">'[25]'!$C$8</definedName>
    <definedName function="false" hidden="false" localSheetId="54" name="Eta" vbProcedure="false">'[25]'!$C$9</definedName>
    <definedName function="false" hidden="false" localSheetId="54" name="Fi" vbProcedure="false">'[25]'!$G$13</definedName>
    <definedName function="false" hidden="false" localSheetId="54" name="Gama" vbProcedure="false">'[25]'!$G$13</definedName>
    <definedName function="false" hidden="false" localSheetId="54" name="Gamma" vbProcedure="false">'[25]'!$C$7</definedName>
    <definedName function="false" hidden="false" localSheetId="54" name="Kapa" vbProcedure="false">'[25]'!$C$5</definedName>
    <definedName function="false" hidden="false" localSheetId="54" name="Kappa" vbProcedure="false">'[25]'!$G$15</definedName>
    <definedName function="false" hidden="false" localSheetId="54" name="Kov" vbProcedure="false">'[39]'!$B$2:$D$4</definedName>
    <definedName function="false" hidden="false" localSheetId="54" name="LSParameters" vbProcedure="false">'[25]'!$C$5:$C$10</definedName>
    <definedName function="false" hidden="false" localSheetId="54" name="LSSumPriceDiff" vbProcedure="false">'[25]'!$H$9</definedName>
    <definedName function="false" hidden="false" localSheetId="54" name="LSSumYieldDiff" vbProcedure="false">'[25]'!$H$10</definedName>
    <definedName function="false" hidden="false" localSheetId="54" name="mnb" vbProcedure="false">'[23]'!$G$9</definedName>
    <definedName function="false" hidden="false" localSheetId="54" name="NAMES__________" vbProcedure="false">'[39]'!$B$1:$C$1</definedName>
    <definedName function="false" hidden="false" localSheetId="54" name="NS5Parameters" vbProcedure="false">'[25]'!$C$5:$C$8</definedName>
    <definedName function="false" hidden="false" localSheetId="54" name="NS5SumPriceDiff" vbProcedure="false">'[25]'!$H$9</definedName>
    <definedName function="false" hidden="false" localSheetId="54" name="NS5SumYieldDiff" vbProcedure="false">'[25]'!$H$10</definedName>
    <definedName function="false" hidden="false" localSheetId="54" name="Ny" vbProcedure="false">'[25]'!$C$10</definedName>
    <definedName function="false" hidden="false" localSheetId="54" name="Psi" vbProcedure="false">'[25]'!$G$14</definedName>
    <definedName function="false" hidden="false" localSheetId="54" name="repodiagram" vbProcedure="false">'[25]'!$A$1:$B$414</definedName>
    <definedName function="false" hidden="false" localSheetId="54" name="series1" vbProcedure="false">'[25]'!$C$1:$D$262</definedName>
    <definedName function="false" hidden="false" localSheetId="54" name="series2" vbProcedure="false">'[25]'!$E$1:$F$262</definedName>
    <definedName function="false" hidden="false" localSheetId="54" name="series3" vbProcedure="false">'[25]'!$G$1:$H$262</definedName>
    <definedName function="false" hidden="false" localSheetId="54" name="series4" vbProcedure="false">'[25]'!$I$1:$J$262</definedName>
    <definedName function="false" hidden="false" localSheetId="54" name="series5" vbProcedure="false">'[25]'!$K$1:$L$262</definedName>
    <definedName function="false" hidden="false" localSheetId="54" name="Sigma" vbProcedure="false">'[25]'!$C$7</definedName>
    <definedName function="false" hidden="false" localSheetId="54" name="Tao1_5" vbProcedure="false">'[25]'!$C$7</definedName>
    <definedName function="false" hidden="false" localSheetId="54" name="Tao2_5" vbProcedure="false">'[25]'!$C$8</definedName>
    <definedName function="false" hidden="false" localSheetId="54" name="Theta" vbProcedure="false">'[25]'!$C$6</definedName>
    <definedName function="false" hidden="false" localSheetId="54" name="thetab" vbProcedure="false">'[25]'!$H$9</definedName>
    <definedName function="false" hidden="false" localSheetId="54" name="V" vbProcedure="false">'[25]'!$H$6</definedName>
    <definedName function="false" hidden="false" localSheetId="55" name="alf" vbProcedure="false">'[23]'!$G$7</definedName>
    <definedName function="false" hidden="false" localSheetId="55" name="Alpha" vbProcedure="false">'[25]'!$C$5</definedName>
    <definedName function="false" hidden="false" localSheetId="55" name="alpha1" vbProcedure="false">'[25]'!$B$5</definedName>
    <definedName function="false" hidden="false" localSheetId="55" name="alpha1b" vbProcedure="false">'[25]'!$H$5</definedName>
    <definedName function="false" hidden="false" localSheetId="55" name="alpha2" vbProcedure="false">'[25]'!$B$6</definedName>
    <definedName function="false" hidden="false" localSheetId="55" name="alpha2b" vbProcedure="false">'[25]'!$H$6</definedName>
    <definedName function="false" hidden="false" localSheetId="55" name="a_1" vbProcedure="false">'[25]'!$C$5</definedName>
    <definedName function="false" hidden="false" localSheetId="55" name="a_2" vbProcedure="false">'[25]'!$C$6</definedName>
    <definedName function="false" hidden="false" localSheetId="55" name="a_3" vbProcedure="false">'[25]'!$C$7</definedName>
    <definedName function="false" hidden="false" localSheetId="55" name="a_4" vbProcedure="false">'[25]'!$C$8</definedName>
    <definedName function="false" hidden="false" localSheetId="55" name="a_5" vbProcedure="false">'[25]'!$C$9</definedName>
    <definedName function="false" hidden="false" localSheetId="55" name="Beta" vbProcedure="false">'[25]'!$C$6</definedName>
    <definedName function="false" hidden="false" localSheetId="55" name="Beta0_5" vbProcedure="false">'[25]'!$C$5</definedName>
    <definedName function="false" hidden="false" localSheetId="55" name="beta1" vbProcedure="false">'[25]'!$B$7</definedName>
    <definedName function="false" hidden="false" localSheetId="55" name="beta1b" vbProcedure="false">'[25]'!$H$7</definedName>
    <definedName function="false" hidden="false" localSheetId="55" name="Beta1_5" vbProcedure="false">'[25]'!$C$10</definedName>
    <definedName function="false" hidden="false" localSheetId="55" name="beta2" vbProcedure="false">'[25]'!$B$8</definedName>
    <definedName function="false" hidden="false" localSheetId="55" name="beta2b" vbProcedure="false">'[25]'!$H$8</definedName>
    <definedName function="false" hidden="false" localSheetId="55" name="Beta2_5" vbProcedure="false">'[25]'!$C$6</definedName>
    <definedName function="false" hidden="false" localSheetId="55" name="CIRParameters" vbProcedure="false">'[25]'!$C$5:$C$7</definedName>
    <definedName function="false" hidden="false" localSheetId="55" name="CIRSumPriceDiff" vbProcedure="false">'[25]'!$H$9</definedName>
    <definedName function="false" hidden="false" localSheetId="55" name="CIRSumYieldDiff" vbProcedure="false">'[25]'!$H$10</definedName>
    <definedName function="false" hidden="false" localSheetId="55" name="CSParameters" vbProcedure="false">'[25]'!$C$5:$C$9</definedName>
    <definedName function="false" hidden="false" localSheetId="55" name="CSSumPriceDiff" vbProcedure="false">'[25]'!$H$9</definedName>
    <definedName function="false" hidden="false" localSheetId="55" name="CSSumYieldDiff" vbProcedure="false">'[25]'!$H$10</definedName>
    <definedName function="false" hidden="false" localSheetId="55" name="DATES__________" vbProcedure="false">'[39]'!$A$2:$A$70</definedName>
    <definedName function="false" hidden="false" localSheetId="55" name="Delta" vbProcedure="false">'[25]'!$C$8</definedName>
    <definedName function="false" hidden="false" localSheetId="55" name="Eta" vbProcedure="false">'[25]'!$C$9</definedName>
    <definedName function="false" hidden="false" localSheetId="55" name="Fi" vbProcedure="false">'[25]'!$G$13</definedName>
    <definedName function="false" hidden="false" localSheetId="55" name="Gama" vbProcedure="false">'[25]'!$G$13</definedName>
    <definedName function="false" hidden="false" localSheetId="55" name="Gamma" vbProcedure="false">'[25]'!$C$7</definedName>
    <definedName function="false" hidden="false" localSheetId="55" name="Kapa" vbProcedure="false">'[25]'!$C$5</definedName>
    <definedName function="false" hidden="false" localSheetId="55" name="Kappa" vbProcedure="false">'[25]'!$G$15</definedName>
    <definedName function="false" hidden="false" localSheetId="55" name="Kov" vbProcedure="false">'[39]'!$B$2:$D$4</definedName>
    <definedName function="false" hidden="false" localSheetId="55" name="LSParameters" vbProcedure="false">'[25]'!$C$5:$C$10</definedName>
    <definedName function="false" hidden="false" localSheetId="55" name="LSSumPriceDiff" vbProcedure="false">'[25]'!$H$9</definedName>
    <definedName function="false" hidden="false" localSheetId="55" name="LSSumYieldDiff" vbProcedure="false">'[25]'!$H$10</definedName>
    <definedName function="false" hidden="false" localSheetId="55" name="mnb" vbProcedure="false">'[23]'!$G$9</definedName>
    <definedName function="false" hidden="false" localSheetId="55" name="NAMES__________" vbProcedure="false">'[39]'!$B$1:$C$1</definedName>
    <definedName function="false" hidden="false" localSheetId="55" name="NS5Parameters" vbProcedure="false">'[25]'!$C$5:$C$8</definedName>
    <definedName function="false" hidden="false" localSheetId="55" name="NS5SumPriceDiff" vbProcedure="false">'[25]'!$H$9</definedName>
    <definedName function="false" hidden="false" localSheetId="55" name="NS5SumYieldDiff" vbProcedure="false">'[25]'!$H$10</definedName>
    <definedName function="false" hidden="false" localSheetId="55" name="Ny" vbProcedure="false">'[25]'!$C$10</definedName>
    <definedName function="false" hidden="false" localSheetId="55" name="Psi" vbProcedure="false">'[25]'!$G$14</definedName>
    <definedName function="false" hidden="false" localSheetId="55" name="repodiagram" vbProcedure="false">'[25]'!$A$1:$B$414</definedName>
    <definedName function="false" hidden="false" localSheetId="55" name="series1" vbProcedure="false">'[25]'!$C$1:$D$262</definedName>
    <definedName function="false" hidden="false" localSheetId="55" name="series2" vbProcedure="false">'[25]'!$E$1:$F$262</definedName>
    <definedName function="false" hidden="false" localSheetId="55" name="series3" vbProcedure="false">'[25]'!$G$1:$H$262</definedName>
    <definedName function="false" hidden="false" localSheetId="55" name="series4" vbProcedure="false">'[25]'!$I$1:$J$262</definedName>
    <definedName function="false" hidden="false" localSheetId="55" name="series5" vbProcedure="false">'[25]'!$K$1:$L$262</definedName>
    <definedName function="false" hidden="false" localSheetId="55" name="Sigma" vbProcedure="false">'[25]'!$C$7</definedName>
    <definedName function="false" hidden="false" localSheetId="55" name="Tao1_5" vbProcedure="false">'[25]'!$C$7</definedName>
    <definedName function="false" hidden="false" localSheetId="55" name="Tao2_5" vbProcedure="false">'[25]'!$C$8</definedName>
    <definedName function="false" hidden="false" localSheetId="55" name="Theta" vbProcedure="false">'[25]'!$C$6</definedName>
    <definedName function="false" hidden="false" localSheetId="55" name="thetab" vbProcedure="false">'[25]'!$H$9</definedName>
    <definedName function="false" hidden="false" localSheetId="55" name="V" vbProcedure="false">'[25]'!$H$6</definedName>
    <definedName function="false" hidden="false" localSheetId="56" name="alf" vbProcedure="false">'[23]'!$G$7</definedName>
    <definedName function="false" hidden="false" localSheetId="56" name="Alpha" vbProcedure="false">'[25]'!$C$5</definedName>
    <definedName function="false" hidden="false" localSheetId="56" name="alpha1" vbProcedure="false">'[25]'!$B$5</definedName>
    <definedName function="false" hidden="false" localSheetId="56" name="alpha1b" vbProcedure="false">'[25]'!$H$5</definedName>
    <definedName function="false" hidden="false" localSheetId="56" name="alpha2" vbProcedure="false">'[25]'!$B$6</definedName>
    <definedName function="false" hidden="false" localSheetId="56" name="alpha2b" vbProcedure="false">'[25]'!$H$6</definedName>
    <definedName function="false" hidden="false" localSheetId="56" name="a_1" vbProcedure="false">'[25]'!$C$5</definedName>
    <definedName function="false" hidden="false" localSheetId="56" name="a_2" vbProcedure="false">'[25]'!$C$6</definedName>
    <definedName function="false" hidden="false" localSheetId="56" name="a_3" vbProcedure="false">'[25]'!$C$7</definedName>
    <definedName function="false" hidden="false" localSheetId="56" name="a_4" vbProcedure="false">'[25]'!$C$8</definedName>
    <definedName function="false" hidden="false" localSheetId="56" name="a_5" vbProcedure="false">'[25]'!$C$9</definedName>
    <definedName function="false" hidden="false" localSheetId="56" name="Beta" vbProcedure="false">'[25]'!$C$6</definedName>
    <definedName function="false" hidden="false" localSheetId="56" name="Beta0_5" vbProcedure="false">'[25]'!$C$5</definedName>
    <definedName function="false" hidden="false" localSheetId="56" name="beta1" vbProcedure="false">'[25]'!$B$7</definedName>
    <definedName function="false" hidden="false" localSheetId="56" name="beta1b" vbProcedure="false">'[25]'!$H$7</definedName>
    <definedName function="false" hidden="false" localSheetId="56" name="Beta1_5" vbProcedure="false">'[25]'!$C$10</definedName>
    <definedName function="false" hidden="false" localSheetId="56" name="beta2" vbProcedure="false">'[25]'!$B$8</definedName>
    <definedName function="false" hidden="false" localSheetId="56" name="beta2b" vbProcedure="false">'[25]'!$H$8</definedName>
    <definedName function="false" hidden="false" localSheetId="56" name="Beta2_5" vbProcedure="false">'[25]'!$C$6</definedName>
    <definedName function="false" hidden="false" localSheetId="56" name="CIRParameters" vbProcedure="false">'[25]'!$C$5:$C$7</definedName>
    <definedName function="false" hidden="false" localSheetId="56" name="CIRSumPriceDiff" vbProcedure="false">'[25]'!$H$9</definedName>
    <definedName function="false" hidden="false" localSheetId="56" name="CIRSumYieldDiff" vbProcedure="false">'[25]'!$H$10</definedName>
    <definedName function="false" hidden="false" localSheetId="56" name="CSParameters" vbProcedure="false">'[25]'!$C$5:$C$9</definedName>
    <definedName function="false" hidden="false" localSheetId="56" name="CSSumPriceDiff" vbProcedure="false">'[25]'!$H$9</definedName>
    <definedName function="false" hidden="false" localSheetId="56" name="CSSumYieldDiff" vbProcedure="false">'[25]'!$H$10</definedName>
    <definedName function="false" hidden="false" localSheetId="56" name="DATES__________" vbProcedure="false">'[39]'!$A$2:$A$70</definedName>
    <definedName function="false" hidden="false" localSheetId="56" name="Delta" vbProcedure="false">'[25]'!$C$8</definedName>
    <definedName function="false" hidden="false" localSheetId="56" name="Eta" vbProcedure="false">'[25]'!$C$9</definedName>
    <definedName function="false" hidden="false" localSheetId="56" name="Fi" vbProcedure="false">'[25]'!$G$13</definedName>
    <definedName function="false" hidden="false" localSheetId="56" name="Gama" vbProcedure="false">'[25]'!$G$13</definedName>
    <definedName function="false" hidden="false" localSheetId="56" name="Gamma" vbProcedure="false">'[25]'!$C$7</definedName>
    <definedName function="false" hidden="false" localSheetId="56" name="Kapa" vbProcedure="false">'[25]'!$C$5</definedName>
    <definedName function="false" hidden="false" localSheetId="56" name="Kappa" vbProcedure="false">'[25]'!$G$15</definedName>
    <definedName function="false" hidden="false" localSheetId="56" name="Kov" vbProcedure="false">'[39]'!$B$2:$D$4</definedName>
    <definedName function="false" hidden="false" localSheetId="56" name="LSParameters" vbProcedure="false">'[25]'!$C$5:$C$10</definedName>
    <definedName function="false" hidden="false" localSheetId="56" name="LSSumPriceDiff" vbProcedure="false">'[25]'!$H$9</definedName>
    <definedName function="false" hidden="false" localSheetId="56" name="LSSumYieldDiff" vbProcedure="false">'[25]'!$H$10</definedName>
    <definedName function="false" hidden="false" localSheetId="56" name="mnb" vbProcedure="false">'[23]'!$G$9</definedName>
    <definedName function="false" hidden="false" localSheetId="56" name="NAMES__________" vbProcedure="false">'[39]'!$B$1:$C$1</definedName>
    <definedName function="false" hidden="false" localSheetId="56" name="NS5Parameters" vbProcedure="false">'[25]'!$C$5:$C$8</definedName>
    <definedName function="false" hidden="false" localSheetId="56" name="NS5SumPriceDiff" vbProcedure="false">'[25]'!$H$9</definedName>
    <definedName function="false" hidden="false" localSheetId="56" name="NS5SumYieldDiff" vbProcedure="false">'[25]'!$H$10</definedName>
    <definedName function="false" hidden="false" localSheetId="56" name="Ny" vbProcedure="false">'[25]'!$C$10</definedName>
    <definedName function="false" hidden="false" localSheetId="56" name="Psi" vbProcedure="false">'[25]'!$G$14</definedName>
    <definedName function="false" hidden="false" localSheetId="56" name="repodiagram" vbProcedure="false">'[25]'!$A$1:$B$414</definedName>
    <definedName function="false" hidden="false" localSheetId="56" name="series1" vbProcedure="false">'[25]'!$C$1:$D$262</definedName>
    <definedName function="false" hidden="false" localSheetId="56" name="series2" vbProcedure="false">'[25]'!$E$1:$F$262</definedName>
    <definedName function="false" hidden="false" localSheetId="56" name="series3" vbProcedure="false">'[25]'!$G$1:$H$262</definedName>
    <definedName function="false" hidden="false" localSheetId="56" name="series4" vbProcedure="false">'[25]'!$I$1:$J$262</definedName>
    <definedName function="false" hidden="false" localSheetId="56" name="series5" vbProcedure="false">'[25]'!$K$1:$L$262</definedName>
    <definedName function="false" hidden="false" localSheetId="56" name="Sigma" vbProcedure="false">'[25]'!$C$7</definedName>
    <definedName function="false" hidden="false" localSheetId="56" name="Tao1_5" vbProcedure="false">'[25]'!$C$7</definedName>
    <definedName function="false" hidden="false" localSheetId="56" name="Tao2_5" vbProcedure="false">'[25]'!$C$8</definedName>
    <definedName function="false" hidden="false" localSheetId="56" name="Theta" vbProcedure="false">'[25]'!$C$6</definedName>
    <definedName function="false" hidden="false" localSheetId="56" name="thetab" vbProcedure="false">'[25]'!$H$9</definedName>
    <definedName function="false" hidden="false" localSheetId="56" name="V" vbProcedure="false">'[25]'!$H$6</definedName>
    <definedName function="false" hidden="false" localSheetId="57" name="alf" vbProcedure="false">'[23]'!$G$7</definedName>
    <definedName function="false" hidden="false" localSheetId="57" name="Alpha" vbProcedure="false">'[25]'!$C$5</definedName>
    <definedName function="false" hidden="false" localSheetId="57" name="alpha1" vbProcedure="false">'[25]'!$B$5</definedName>
    <definedName function="false" hidden="false" localSheetId="57" name="alpha1b" vbProcedure="false">'[25]'!$H$5</definedName>
    <definedName function="false" hidden="false" localSheetId="57" name="alpha2" vbProcedure="false">'[25]'!$B$6</definedName>
    <definedName function="false" hidden="false" localSheetId="57" name="alpha2b" vbProcedure="false">'[25]'!$H$6</definedName>
    <definedName function="false" hidden="false" localSheetId="57" name="a_1" vbProcedure="false">'[25]'!$C$5</definedName>
    <definedName function="false" hidden="false" localSheetId="57" name="a_2" vbProcedure="false">'[25]'!$C$6</definedName>
    <definedName function="false" hidden="false" localSheetId="57" name="a_3" vbProcedure="false">'[25]'!$C$7</definedName>
    <definedName function="false" hidden="false" localSheetId="57" name="a_4" vbProcedure="false">'[25]'!$C$8</definedName>
    <definedName function="false" hidden="false" localSheetId="57" name="a_5" vbProcedure="false">'[25]'!$C$9</definedName>
    <definedName function="false" hidden="false" localSheetId="57" name="Beta" vbProcedure="false">'[25]'!$C$6</definedName>
    <definedName function="false" hidden="false" localSheetId="57" name="Beta0_5" vbProcedure="false">'[25]'!$C$5</definedName>
    <definedName function="false" hidden="false" localSheetId="57" name="beta1" vbProcedure="false">'[25]'!$B$7</definedName>
    <definedName function="false" hidden="false" localSheetId="57" name="beta1b" vbProcedure="false">'[25]'!$H$7</definedName>
    <definedName function="false" hidden="false" localSheetId="57" name="Beta1_5" vbProcedure="false">'[25]'!$C$10</definedName>
    <definedName function="false" hidden="false" localSheetId="57" name="beta2" vbProcedure="false">'[25]'!$B$8</definedName>
    <definedName function="false" hidden="false" localSheetId="57" name="beta2b" vbProcedure="false">'[25]'!$H$8</definedName>
    <definedName function="false" hidden="false" localSheetId="57" name="Beta2_5" vbProcedure="false">'[25]'!$C$6</definedName>
    <definedName function="false" hidden="false" localSheetId="57" name="CIRParameters" vbProcedure="false">'[25]'!$C$5:$C$7</definedName>
    <definedName function="false" hidden="false" localSheetId="57" name="CIRSumPriceDiff" vbProcedure="false">'[25]'!$H$9</definedName>
    <definedName function="false" hidden="false" localSheetId="57" name="CIRSumYieldDiff" vbProcedure="false">'[25]'!$H$10</definedName>
    <definedName function="false" hidden="false" localSheetId="57" name="CSParameters" vbProcedure="false">'[25]'!$C$5:$C$9</definedName>
    <definedName function="false" hidden="false" localSheetId="57" name="CSSumPriceDiff" vbProcedure="false">'[25]'!$H$9</definedName>
    <definedName function="false" hidden="false" localSheetId="57" name="CSSumYieldDiff" vbProcedure="false">'[25]'!$H$10</definedName>
    <definedName function="false" hidden="false" localSheetId="57" name="DATES__________" vbProcedure="false">'[39]'!$A$2:$A$70</definedName>
    <definedName function="false" hidden="false" localSheetId="57" name="Delta" vbProcedure="false">'[25]'!$C$8</definedName>
    <definedName function="false" hidden="false" localSheetId="57" name="Eta" vbProcedure="false">'[25]'!$C$9</definedName>
    <definedName function="false" hidden="false" localSheetId="57" name="Fi" vbProcedure="false">'[25]'!$G$13</definedName>
    <definedName function="false" hidden="false" localSheetId="57" name="Gama" vbProcedure="false">'[25]'!$G$13</definedName>
    <definedName function="false" hidden="false" localSheetId="57" name="Gamma" vbProcedure="false">'[25]'!$C$7</definedName>
    <definedName function="false" hidden="false" localSheetId="57" name="Kapa" vbProcedure="false">'[25]'!$C$5</definedName>
    <definedName function="false" hidden="false" localSheetId="57" name="Kappa" vbProcedure="false">'[25]'!$G$15</definedName>
    <definedName function="false" hidden="false" localSheetId="57" name="Kov" vbProcedure="false">'[39]'!$B$2:$D$4</definedName>
    <definedName function="false" hidden="false" localSheetId="57" name="LSParameters" vbProcedure="false">'[25]'!$C$5:$C$10</definedName>
    <definedName function="false" hidden="false" localSheetId="57" name="LSSumPriceDiff" vbProcedure="false">'[25]'!$H$9</definedName>
    <definedName function="false" hidden="false" localSheetId="57" name="LSSumYieldDiff" vbProcedure="false">'[25]'!$H$10</definedName>
    <definedName function="false" hidden="false" localSheetId="57" name="mnb" vbProcedure="false">'[23]'!$G$9</definedName>
    <definedName function="false" hidden="false" localSheetId="57" name="NAMES__________" vbProcedure="false">'[39]'!$B$1:$C$1</definedName>
    <definedName function="false" hidden="false" localSheetId="57" name="NS5Parameters" vbProcedure="false">'[25]'!$C$5:$C$8</definedName>
    <definedName function="false" hidden="false" localSheetId="57" name="NS5SumPriceDiff" vbProcedure="false">'[25]'!$H$9</definedName>
    <definedName function="false" hidden="false" localSheetId="57" name="NS5SumYieldDiff" vbProcedure="false">'[25]'!$H$10</definedName>
    <definedName function="false" hidden="false" localSheetId="57" name="Ny" vbProcedure="false">'[25]'!$C$10</definedName>
    <definedName function="false" hidden="false" localSheetId="57" name="Psi" vbProcedure="false">'[25]'!$G$14</definedName>
    <definedName function="false" hidden="false" localSheetId="57" name="repodiagram" vbProcedure="false">'[25]'!$A$1:$B$414</definedName>
    <definedName function="false" hidden="false" localSheetId="57" name="series1" vbProcedure="false">'[25]'!$C$1:$D$262</definedName>
    <definedName function="false" hidden="false" localSheetId="57" name="series2" vbProcedure="false">'[25]'!$E$1:$F$262</definedName>
    <definedName function="false" hidden="false" localSheetId="57" name="series3" vbProcedure="false">'[25]'!$G$1:$H$262</definedName>
    <definedName function="false" hidden="false" localSheetId="57" name="series4" vbProcedure="false">'[25]'!$I$1:$J$262</definedName>
    <definedName function="false" hidden="false" localSheetId="57" name="series5" vbProcedure="false">'[25]'!$K$1:$L$262</definedName>
    <definedName function="false" hidden="false" localSheetId="57" name="Sigma" vbProcedure="false">'[25]'!$C$7</definedName>
    <definedName function="false" hidden="false" localSheetId="57" name="Tao1_5" vbProcedure="false">'[25]'!$C$7</definedName>
    <definedName function="false" hidden="false" localSheetId="57" name="Tao2_5" vbProcedure="false">'[25]'!$C$8</definedName>
    <definedName function="false" hidden="false" localSheetId="57" name="Theta" vbProcedure="false">'[25]'!$C$6</definedName>
    <definedName function="false" hidden="false" localSheetId="57" name="thetab" vbProcedure="false">'[25]'!$H$9</definedName>
    <definedName function="false" hidden="false" localSheetId="57" name="V" vbProcedure="false">'[25]'!$H$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2" uniqueCount="403">
  <si>
    <t xml:space="preserve">Diagram 1. BNP för Sverige, USA och euroområdet, utfall och prognoser. </t>
  </si>
  <si>
    <t xml:space="preserve">Årlig procenutell förändring</t>
  </si>
  <si>
    <t xml:space="preserve">Anm. Streckad linje avser Riksbankens prognos.</t>
  </si>
  <si>
    <t xml:space="preserve">Källor: Eurostat, SCB, US Department of Commerce och Riksbanken.</t>
  </si>
  <si>
    <t xml:space="preserve">Sverige</t>
  </si>
  <si>
    <t xml:space="preserve">Sverige, prognos</t>
  </si>
  <si>
    <t xml:space="preserve">Euroområdet</t>
  </si>
  <si>
    <t xml:space="preserve">Euroområdet, prognos</t>
  </si>
  <si>
    <t xml:space="preserve">USA</t>
  </si>
  <si>
    <t xml:space="preserve">USA, prognos</t>
  </si>
  <si>
    <t xml:space="preserve">Diagram 2. Inflationen i Sverige, USA och euroområdet.</t>
  </si>
  <si>
    <t xml:space="preserve">Årlig procentuell förändring</t>
  </si>
  <si>
    <t xml:space="preserve">Källor: Bureau of Labor Statistics, Eurostat och SCB.</t>
  </si>
  <si>
    <t xml:space="preserve"> </t>
  </si>
  <si>
    <t xml:space="preserve">Sverige (KPI)</t>
  </si>
  <si>
    <t xml:space="preserve">USA (KPI)</t>
  </si>
  <si>
    <t xml:space="preserve">Euroområdet (HIKP)</t>
  </si>
  <si>
    <t xml:space="preserve">Diagram 3. UND1X, prognosjämförelse.</t>
  </si>
  <si>
    <t xml:space="preserve">Anm. Streckad linje avser Riksbankens prognos. Från januari 2005 används SCB:s nya beräkningsmetod för inflationstakten.</t>
  </si>
  <si>
    <t xml:space="preserve">Källor: SCB och Riksbanken.</t>
  </si>
  <si>
    <t xml:space="preserve">UND1X, utfall</t>
  </si>
  <si>
    <t xml:space="preserve">Inflationsrapport 2004:1</t>
  </si>
  <si>
    <t xml:space="preserve">Inflationsrapport 2004:2</t>
  </si>
  <si>
    <t xml:space="preserve">Diagram 4. Penningpolitiska förväntningar i euroområdet och USA enligt implicita terminsräntor och Fed Funds-kontrakt.</t>
  </si>
  <si>
    <t xml:space="preserve">Procent</t>
  </si>
  <si>
    <t xml:space="preserve">Källa: Riksbanken.</t>
  </si>
  <si>
    <t xml:space="preserve">Refi</t>
  </si>
  <si>
    <t xml:space="preserve">Fed Funds</t>
  </si>
  <si>
    <t xml:space="preserve">Fed funds futures 04-03-16</t>
  </si>
  <si>
    <t xml:space="preserve">Fed Funds futures 04-04-02</t>
  </si>
  <si>
    <t xml:space="preserve">Fed Funds futures 04-05-17</t>
  </si>
  <si>
    <t xml:space="preserve">Implicita terminsräntor, Refi, 2004-04-01</t>
  </si>
  <si>
    <t xml:space="preserve">Implicita terminsräntor, Refi, 2004-05-17</t>
  </si>
  <si>
    <t xml:space="preserve">Diagram 5. Penningpolitiska förväntningar i Sverige enligt implicita terminsräntor.</t>
  </si>
  <si>
    <t xml:space="preserve">Reporäntan</t>
  </si>
  <si>
    <t xml:space="preserve">Implicita terminsräntor 2004-03-16</t>
  </si>
  <si>
    <t xml:space="preserve">Implicita terminsräntor 2004-04-01</t>
  </si>
  <si>
    <t xml:space="preserve">Implicita terminsräntor 2004-05-17</t>
  </si>
  <si>
    <t xml:space="preserve">Diagram 6. Statsobligationsräntor med 10 års löptid avseende Sverige, Tyskland och USA. </t>
  </si>
  <si>
    <t xml:space="preserve">Tyskland (höger skala)</t>
  </si>
  <si>
    <t xml:space="preserve">Sverige (höger skala)</t>
  </si>
  <si>
    <t xml:space="preserve">USA (höger skala)</t>
  </si>
  <si>
    <t xml:space="preserve">Svensk-Tysk differens (vänster skala)</t>
  </si>
  <si>
    <t xml:space="preserve">Diagram 7. Växelkursutveckling för SEK/USD, SEK/EUR samt USD/EUR.</t>
  </si>
  <si>
    <t xml:space="preserve">SEK/EUR (vänster skala)</t>
  </si>
  <si>
    <t xml:space="preserve">SEK/USD (vänster skala)</t>
  </si>
  <si>
    <t xml:space="preserve">USD/EUR (höger skala)</t>
  </si>
  <si>
    <t xml:space="preserve">Diagram 8. Handelsvägd växelkursprognos, SEK/TCW. </t>
  </si>
  <si>
    <t xml:space="preserve">Kvartalsgenomsnitt, index, 1992-11-18 = 100</t>
  </si>
  <si>
    <t xml:space="preserve">SEK/TCW (utfall)</t>
  </si>
  <si>
    <t xml:space="preserve">SEK/TCW Prognos, Inflationsrapport 2004:1</t>
  </si>
  <si>
    <t xml:space="preserve">SEK/TCW Prognos, Inflationsrapport 2004:2</t>
  </si>
  <si>
    <t xml:space="preserve">SEK/TCW  Prognos, Inflationsrapport 2003:4</t>
  </si>
  <si>
    <t xml:space="preserve">Diagram 9. P/E-tal för Stockholmsbörsen 1982-2004.</t>
  </si>
  <si>
    <t xml:space="preserve">Anm. P/E-talen är beräknade utifrån faktiska vinster.</t>
  </si>
  <si>
    <t xml:space="preserve">Källor: Datastream och Riksbanken.</t>
  </si>
  <si>
    <t xml:space="preserve">P/E-tal</t>
  </si>
  <si>
    <t xml:space="preserve">Medelvärde 1982-2004</t>
  </si>
  <si>
    <t xml:space="preserve">Diagram 10. Penningmängd mätt som M0 och M3.</t>
  </si>
  <si>
    <t xml:space="preserve">Anm. Det snäva penningmängdsaggregatet M0 består av allmänhetens innehav av sedlar och mynt. Det breda penningmängdsaggregatet M3 innehåller dessutom den svenska allmänhetens inlåning i bank samt innehav av bankcertifikat.</t>
  </si>
  <si>
    <t xml:space="preserve">Källa: SCB. </t>
  </si>
  <si>
    <t xml:space="preserve">M0 </t>
  </si>
  <si>
    <t xml:space="preserve">M3 </t>
  </si>
  <si>
    <t xml:space="preserve">Diagram 11. Samtliga kreditinstituts utlåning till svensk allmänhet, sektorsfördelad.</t>
  </si>
  <si>
    <t xml:space="preserve">Källa: SCB.</t>
  </si>
  <si>
    <t xml:space="preserve">Svensk allmänhet</t>
  </si>
  <si>
    <t xml:space="preserve">Hushåll</t>
  </si>
  <si>
    <t xml:space="preserve">Företag </t>
  </si>
  <si>
    <t xml:space="preserve">Diagram 12. Realräntor med fem års respektive tre månaders löptid samt real TCW-vägd växelkurs.</t>
  </si>
  <si>
    <t xml:space="preserve">Procent respektive index, 1992-11-18=100</t>
  </si>
  <si>
    <t xml:space="preserve">Anm. Vid beräkning av realräntorna har använts inflationsförväntningar enligt enkäter från Konjunkturinstitutets HIP för 3-månadersräntan och från Prospera för 5-års räntan.</t>
  </si>
  <si>
    <t xml:space="preserve">Källor: Konjunkturinstitutet, Prospera och Riksbanken.</t>
  </si>
  <si>
    <t xml:space="preserve">Realränta fem år (vänster skala)</t>
  </si>
  <si>
    <t xml:space="preserve">Realränta tre månader (vänster skala)</t>
  </si>
  <si>
    <t xml:space="preserve">Real TCW-vägd växelkurs (höger skala)</t>
  </si>
  <si>
    <t xml:space="preserve">Diagram 13. Svensk exportmarknadstillväxt.</t>
  </si>
  <si>
    <t xml:space="preserve">Årlig procentuell förändring, volym</t>
  </si>
  <si>
    <t xml:space="preserve">Anm. Utfallsserien är en sammanvägning av den reala varuimporten för de länder som utgör den svenska exportmarknaden. Serien är till viss del approximativ då statistiken för vissa mindre länder/regioner släpar efter betänkligt. Prognoser från National Instititute for Economic and Social Research (NiESR) används i möjligaste mån för att uppskatta varuimporten för de länder/regioner där utfall kommer med lång fördröjning. För ca 3 procent av aggregatet saknas utfall helt.</t>
  </si>
  <si>
    <t xml:space="preserve">Källor: NiESR och Riksbanken.</t>
  </si>
  <si>
    <t xml:space="preserve">Svensk exportmarknadstillväxt</t>
  </si>
  <si>
    <t xml:space="preserve">Prognos</t>
  </si>
  <si>
    <t xml:space="preserve">Historiskt snitt 1993-2002 (7,1%)</t>
  </si>
  <si>
    <t xml:space="preserve">Diagram 14. Detaljhandel och konsumentförtroende i Tyskland och euroområdet.</t>
  </si>
  <si>
    <t xml:space="preserve">Månadsförändring, tre månaders glidande medelvärde respektive nettotal</t>
  </si>
  <si>
    <t xml:space="preserve">Anm. Med nettotal avses andelen positiva enkätsvar minus andelen negativa enkätsvar.</t>
  </si>
  <si>
    <t xml:space="preserve">Källor: Federal Statistical Office Germany och Eurostat.</t>
  </si>
  <si>
    <t xml:space="preserve">Detaljhandel Tyskland inkl. motorfordon (vänster skala)</t>
  </si>
  <si>
    <t xml:space="preserve">Omsättning detaljhandel, totalt euroområdet (vänster skala)</t>
  </si>
  <si>
    <t xml:space="preserve">Konsumentförtroende, euroområdet (höger skala)</t>
  </si>
  <si>
    <t xml:space="preserve">Diagram 15. Industriproduktion (IP) och inköpschefsindex (PMI) för euroområdet.</t>
  </si>
  <si>
    <t xml:space="preserve">Index respektive tre månaders glidande medelvärde på kvartalsförändring</t>
  </si>
  <si>
    <t xml:space="preserve">Anm. PMI: siffror över 50 anger att tillverkningsindustrin expanderar, under 50 att den kontraherar. IP-serien är förädlingsvärde i industrin exkl. byggnadssektorn.</t>
  </si>
  <si>
    <t xml:space="preserve">Källor: Eurostat och NTC Research Ltd.</t>
  </si>
  <si>
    <t xml:space="preserve">IP (höger skala)</t>
  </si>
  <si>
    <t xml:space="preserve">PMI (vänster skala)</t>
  </si>
  <si>
    <t xml:space="preserve">Diagram 16. Kinas stålimport och globala metallpriser.</t>
  </si>
  <si>
    <t xml:space="preserve">Procent, 12 månaders glidande medelvärde respektive index</t>
  </si>
  <si>
    <t xml:space="preserve">Källor: Kinesiska Statistikbyrån, International Iron and Steel Institute och IMF.</t>
  </si>
  <si>
    <t xml:space="preserve">Kinas stålimport som andel av världens samlade produktion (vänster skala)</t>
  </si>
  <si>
    <t xml:space="preserve">IMF World Metal Index (höger skala)</t>
  </si>
  <si>
    <t xml:space="preserve">Diagram 17. Internationella producentpriser på bearbetade varor, utfall och prognos.</t>
  </si>
  <si>
    <t xml:space="preserve">Källor: OECD och Riksbanken.</t>
  </si>
  <si>
    <t xml:space="preserve">Internationella producentpriser, TCW-vägt </t>
  </si>
  <si>
    <t xml:space="preserve">Diagram 18. Oljepris: utfall och prognos.</t>
  </si>
  <si>
    <t xml:space="preserve">USD och SEK</t>
  </si>
  <si>
    <t xml:space="preserve">Anm. De horisontella linjerna avser OPEC:s prisintervall. Sista utfallet är april 2004</t>
  </si>
  <si>
    <t xml:space="preserve">Källa: International Petroleum Exchange och The Economist.</t>
  </si>
  <si>
    <t xml:space="preserve">Oljepris i USD, utfall (vänster skala)</t>
  </si>
  <si>
    <t xml:space="preserve">Prognos i USD, IR 04:1 (vänster skala)</t>
  </si>
  <si>
    <t xml:space="preserve">Prognos i USD, IR 04:2 (vänster skala)</t>
  </si>
  <si>
    <t xml:space="preserve">Oljepris i SEK, utfall (höger skala)</t>
  </si>
  <si>
    <t xml:space="preserve">Diagram 19. Oljepriset, utfall och terminsprissättning vid olika tillfällen.</t>
  </si>
  <si>
    <t xml:space="preserve">USD</t>
  </si>
  <si>
    <t xml:space="preserve">Källa: International Petroleum Exchange.</t>
  </si>
  <si>
    <t xml:space="preserve">Utfall</t>
  </si>
  <si>
    <t xml:space="preserve">Terminer 2002-05-13</t>
  </si>
  <si>
    <t xml:space="preserve">Terminer 2003-05-12</t>
  </si>
  <si>
    <t xml:space="preserve">Terminer 2004-05-12</t>
  </si>
  <si>
    <t xml:space="preserve">Diagram 20.Konfidensindikatorer för tillverkningsindustrin och dess användningsgrupper.</t>
  </si>
  <si>
    <t xml:space="preserve">Säsongrensade nettotal</t>
  </si>
  <si>
    <t xml:space="preserve">Källa: Konjunkturinstitutet.</t>
  </si>
  <si>
    <t xml:space="preserve">Industri för investeringsvaror</t>
  </si>
  <si>
    <t xml:space="preserve">Industri för insatsvaror</t>
  </si>
  <si>
    <t xml:space="preserve">Industri för konsumtionsvaror</t>
  </si>
  <si>
    <t xml:space="preserve">Tillverkningsindustrin, totalt</t>
  </si>
  <si>
    <t xml:space="preserve">Diagram 21. Produktionsindikatorn.</t>
  </si>
  <si>
    <t xml:space="preserve">IR 2004:1</t>
  </si>
  <si>
    <t xml:space="preserve">Indikator</t>
  </si>
  <si>
    <t xml:space="preserve">Utfall, BNP</t>
  </si>
  <si>
    <t xml:space="preserve">Diagram 22. Import och export av varor. Volymutveckling enligt nationalräkenskaperna och enligt handelsnetto deflaterad med import- och exportprisindex.</t>
  </si>
  <si>
    <t xml:space="preserve">Import av varor enligt NR</t>
  </si>
  <si>
    <t xml:space="preserve">Export av varor enligt NR</t>
  </si>
  <si>
    <t xml:space="preserve">Import av varor enl. handelsnetto deflaterat med importprisindex</t>
  </si>
  <si>
    <t xml:space="preserve">Export av varor enligt handelsnetto deflaterat med exportprisindex</t>
  </si>
  <si>
    <t xml:space="preserve">Diagram 23. Export av varor: Utfall och prognos för säsongrensad serie.</t>
  </si>
  <si>
    <t xml:space="preserve">Kvartals- och årsförändringar i procent</t>
  </si>
  <si>
    <t xml:space="preserve">Export av varor, årsförändring (vänster skala)</t>
  </si>
  <si>
    <t xml:space="preserve">Prognos, årsförändring (vänster skala)</t>
  </si>
  <si>
    <t xml:space="preserve">Export av varor, kvartalsförändring (höger skala)</t>
  </si>
  <si>
    <t xml:space="preserve">Prognos, kvartalsförändring (höger skala)</t>
  </si>
  <si>
    <t xml:space="preserve">Diagram 24. Import av varor: Utfall och prognos för säsongrensad serie</t>
  </si>
  <si>
    <t xml:space="preserve">Import av varor, årsförändring (vänster skala)</t>
  </si>
  <si>
    <t xml:space="preserve">Prognos, import av varor, årsförändring (vänster skala)</t>
  </si>
  <si>
    <t xml:space="preserve">Import av varor, kvartalsförändring (höger skala)</t>
  </si>
  <si>
    <t xml:space="preserve">Prognos, import av varor, kvartalsförändring (höger skala)</t>
  </si>
  <si>
    <t xml:space="preserve">Diagram 25. Tillverkningsindustrins investeringar samt andelen företag med tillgången på maskiner och anläggningar som primär begränsning (tidsfördröjd med 2 kvartal).</t>
  </si>
  <si>
    <t xml:space="preserve">Årlig procentuell förändring respektive säsongrensade nettotal</t>
  </si>
  <si>
    <t xml:space="preserve">Källor: Konjunkturinstitutet och SCB.</t>
  </si>
  <si>
    <t xml:space="preserve">Industriinvesteringar (vänster skala)</t>
  </si>
  <si>
    <t xml:space="preserve">Maskiner o anläggn. trängsta sektion (höger skala)</t>
  </si>
  <si>
    <t xml:space="preserve">Diagram 26. Industriproduktionen (tidsfördröjd med 1 kvartal) och näringslivets investeringar.</t>
  </si>
  <si>
    <t xml:space="preserve">Investeringar i näringslivet</t>
  </si>
  <si>
    <t xml:space="preserve">Industriproduktion</t>
  </si>
  <si>
    <t xml:space="preserve">Diagram 27. Fasta bruttoinvesteringar, utfall och prognos.</t>
  </si>
  <si>
    <t xml:space="preserve">Fasta bruttoinvesteringar, årsförändring (vänster skala)</t>
  </si>
  <si>
    <t xml:space="preserve">Fasta bruttoinvesteringar, kvartalsförändring (höger skala)</t>
  </si>
  <si>
    <t xml:space="preserve">Diagram 28. Privat konsumtion, disponibel inkomst samt sparkvot. </t>
  </si>
  <si>
    <t xml:space="preserve">Privat konsumtion (höger skala)</t>
  </si>
  <si>
    <t xml:space="preserve">Prognos, privat konsumtion (höger skala)</t>
  </si>
  <si>
    <t xml:space="preserve">Disponibel inkomst (höger skala)</t>
  </si>
  <si>
    <t xml:space="preserve">Prognos, disponibel inkomst (höger skala)</t>
  </si>
  <si>
    <t xml:space="preserve">Sparkvot (vänster skala)</t>
  </si>
  <si>
    <t xml:space="preserve">Prognos, sparkvot (vänster skala)</t>
  </si>
  <si>
    <t xml:space="preserve">1990</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Diagram 29.Förändringstakten i kreditinstitutens utlåning till hushåll samt småhuspriser. </t>
  </si>
  <si>
    <t xml:space="preserve">Småhuspriser</t>
  </si>
  <si>
    <t xml:space="preserve">Utlåning</t>
  </si>
  <si>
    <t xml:space="preserve">Diagram 30. Hushållens skuldkvot och räntekvot samt belåningsgrad.</t>
  </si>
  <si>
    <t xml:space="preserve">Procent av disponibel inkomst respektive av totala tillgångar</t>
  </si>
  <si>
    <t xml:space="preserve">Anm. Med belåningsgrad avses hushållens skulder i relation till totala tillgångar, reala och finansiella.</t>
  </si>
  <si>
    <t xml:space="preserve">Räntekvot efter skatt (höger skala)</t>
  </si>
  <si>
    <t xml:space="preserve">Skuldkvot (vänster skala)</t>
  </si>
  <si>
    <t xml:space="preserve">Belåningsgrad (vänster skala)</t>
  </si>
  <si>
    <t xml:space="preserve">Diagram 31. Huhsållens konsumtion, utfall och prognos. </t>
  </si>
  <si>
    <t xml:space="preserve">Hushållens konsumtion </t>
  </si>
  <si>
    <t xml:space="preserve">IR 2003:2</t>
  </si>
  <si>
    <t xml:space="preserve">IR 2003:4</t>
  </si>
  <si>
    <t xml:space="preserve">IR 2004:2</t>
  </si>
  <si>
    <t xml:space="preserve">Diagram 32. Arbetskraft, sysselsättning samt arbetslöshet.</t>
  </si>
  <si>
    <t xml:space="preserve">Tre månaders glidande medelvärde av årsförändringar, procent </t>
  </si>
  <si>
    <t xml:space="preserve">Sysselsättning</t>
  </si>
  <si>
    <t xml:space="preserve">Arbetskraft</t>
  </si>
  <si>
    <t xml:space="preserve">Arbetslöshet</t>
  </si>
  <si>
    <t xml:space="preserve">Diagram 33. Antalet nyanmälda platser och kvarstående lediga platser med en varaktighet på mer än tio dagar samt antalet varsel.</t>
  </si>
  <si>
    <t xml:space="preserve">Säsongrensat, tre månaders glidande medelvärde</t>
  </si>
  <si>
    <t xml:space="preserve">Källa: AMS.</t>
  </si>
  <si>
    <t xml:space="preserve">Varsel</t>
  </si>
  <si>
    <t xml:space="preserve">Nyanmälda lediga platser</t>
  </si>
  <si>
    <t xml:space="preserve">Kvarstående lediga platser</t>
  </si>
  <si>
    <t xml:space="preserve">Diagram 34. Personer i arbetskraften och sysselsättningen samt arbetslöshet. </t>
  </si>
  <si>
    <t xml:space="preserve">100-tals personer respektive procent, säsongrensat</t>
  </si>
  <si>
    <t xml:space="preserve">Sysselsatta (vänster skala)</t>
  </si>
  <si>
    <t xml:space="preserve">Prognos, sysselsatta</t>
  </si>
  <si>
    <t xml:space="preserve">Arbetskraft (vänster skala)</t>
  </si>
  <si>
    <t xml:space="preserve">Prognos, arbetskraften</t>
  </si>
  <si>
    <t xml:space="preserve">Arbetslöshet (höger skala)</t>
  </si>
  <si>
    <t xml:space="preserve">Prognos, arbetslöshet</t>
  </si>
  <si>
    <t xml:space="preserve">Diagram 35. Nominell löneutveckling, offentlig sektor.</t>
  </si>
  <si>
    <t xml:space="preserve">Källa: Medlingsinstitutet.</t>
  </si>
  <si>
    <t xml:space="preserve">Stat</t>
  </si>
  <si>
    <t xml:space="preserve">Landsting</t>
  </si>
  <si>
    <t xml:space="preserve">Kommuner</t>
  </si>
  <si>
    <t xml:space="preserve">Diagram 36. Nominell löneutveckling, näringslivet.</t>
  </si>
  <si>
    <t xml:space="preserve">Industri</t>
  </si>
  <si>
    <t xml:space="preserve">Byggverksamhet</t>
  </si>
  <si>
    <t xml:space="preserve">Tjänstenäringar</t>
  </si>
  <si>
    <t xml:space="preserve">Näringsliv</t>
  </si>
  <si>
    <t xml:space="preserve">Diagram 37. Vinstandel.</t>
  </si>
  <si>
    <t xml:space="preserve">Hela ekonomin</t>
  </si>
  <si>
    <t xml:space="preserve">Prognos hela ekonomin</t>
  </si>
  <si>
    <t xml:space="preserve">Historiskt genomsnitt hela ekonomin (1970-2002)</t>
  </si>
  <si>
    <t xml:space="preserve">Näringslivet</t>
  </si>
  <si>
    <t xml:space="preserve">Prognos näringslivet</t>
  </si>
  <si>
    <t xml:space="preserve">Historiskt genomsnitt näringslivet (1970-2002)</t>
  </si>
  <si>
    <t xml:space="preserve">Diagram 38. Faktisk inflation samt hushållens och företagens inflationsförväntningar.</t>
  </si>
  <si>
    <t xml:space="preserve">Anm. Kurvorna för infaltionsförväntningarna har förskjutits framåt 12 månader för att motsvara den tidpunkt som de avser. </t>
  </si>
  <si>
    <t xml:space="preserve">KPI</t>
  </si>
  <si>
    <t xml:space="preserve">Hushåll, SCB </t>
  </si>
  <si>
    <t xml:space="preserve">Hushåll, KI</t>
  </si>
  <si>
    <t xml:space="preserve">Företag</t>
  </si>
  <si>
    <t xml:space="preserve">Diagram 39. UNDIMPX, utfall och prognos enligt huvudscenariot.</t>
  </si>
  <si>
    <t xml:space="preserve">Anm. Från januari 2005 används SCB:s nya beräkningsmetod att uppmäta inflationstakten.</t>
  </si>
  <si>
    <t xml:space="preserve">UNDIMPX, utfall</t>
  </si>
  <si>
    <t xml:space="preserve">Diagram 40. UNDIMPX exklusive oljeprodukter, utfall och prognoser enligt huvudscenariot.</t>
  </si>
  <si>
    <t xml:space="preserve">UNDIMPX exkl. oljeprodukter, utfall</t>
  </si>
  <si>
    <t xml:space="preserve">Diagram 41. Fyllnadsgrad veckovis i de svenska vattenmagasinen.</t>
  </si>
  <si>
    <t xml:space="preserve">Procent (100 procent = 33758 GWh)</t>
  </si>
  <si>
    <t xml:space="preserve">Anm. Min, medel och max avser perioden 1950-2001.</t>
  </si>
  <si>
    <t xml:space="preserve">Källa: Svensk energi.</t>
  </si>
  <si>
    <t xml:space="preserve">Min</t>
  </si>
  <si>
    <t xml:space="preserve">Medel</t>
  </si>
  <si>
    <t xml:space="preserve">Max</t>
  </si>
  <si>
    <t xml:space="preserve">v. 1</t>
  </si>
  <si>
    <t xml:space="preserve">v. 2</t>
  </si>
  <si>
    <t xml:space="preserve">v. 3</t>
  </si>
  <si>
    <t xml:space="preserve">v. 4</t>
  </si>
  <si>
    <t xml:space="preserve">v. 5</t>
  </si>
  <si>
    <t xml:space="preserve">v. 6</t>
  </si>
  <si>
    <t xml:space="preserve">v. 7</t>
  </si>
  <si>
    <t xml:space="preserve">v. 8</t>
  </si>
  <si>
    <t xml:space="preserve">v. 9</t>
  </si>
  <si>
    <t xml:space="preserve">v. 10</t>
  </si>
  <si>
    <t xml:space="preserve">v. 11</t>
  </si>
  <si>
    <t xml:space="preserve">v. 12</t>
  </si>
  <si>
    <t xml:space="preserve">v. 13</t>
  </si>
  <si>
    <t xml:space="preserve">v. 14</t>
  </si>
  <si>
    <t xml:space="preserve">v. 15</t>
  </si>
  <si>
    <t xml:space="preserve">v. 16</t>
  </si>
  <si>
    <t xml:space="preserve">v. 17</t>
  </si>
  <si>
    <t xml:space="preserve">v. 18</t>
  </si>
  <si>
    <t xml:space="preserve">v. 19</t>
  </si>
  <si>
    <t xml:space="preserve">v. 20</t>
  </si>
  <si>
    <t xml:space="preserve">v. 21</t>
  </si>
  <si>
    <t xml:space="preserve">v. 22</t>
  </si>
  <si>
    <t xml:space="preserve">v. 23</t>
  </si>
  <si>
    <t xml:space="preserve">v. 24</t>
  </si>
  <si>
    <t xml:space="preserve">v. 25</t>
  </si>
  <si>
    <t xml:space="preserve">v. 26</t>
  </si>
  <si>
    <t xml:space="preserve">v. 27</t>
  </si>
  <si>
    <t xml:space="preserve">v. 28</t>
  </si>
  <si>
    <t xml:space="preserve">v. 29</t>
  </si>
  <si>
    <t xml:space="preserve">v. 30</t>
  </si>
  <si>
    <t xml:space="preserve">v. 31</t>
  </si>
  <si>
    <t xml:space="preserve">v. 32</t>
  </si>
  <si>
    <t xml:space="preserve">v. 33</t>
  </si>
  <si>
    <t xml:space="preserve">v. 34</t>
  </si>
  <si>
    <t xml:space="preserve">v. 35</t>
  </si>
  <si>
    <t xml:space="preserve">v. 36</t>
  </si>
  <si>
    <t xml:space="preserve">v. 37</t>
  </si>
  <si>
    <t xml:space="preserve">v. 38</t>
  </si>
  <si>
    <t xml:space="preserve">v. 39</t>
  </si>
  <si>
    <t xml:space="preserve">v. 40</t>
  </si>
  <si>
    <t xml:space="preserve">v. 41</t>
  </si>
  <si>
    <t xml:space="preserve">v. 42</t>
  </si>
  <si>
    <t xml:space="preserve">v. 43</t>
  </si>
  <si>
    <t xml:space="preserve">v. 44</t>
  </si>
  <si>
    <t xml:space="preserve">v. 45</t>
  </si>
  <si>
    <t xml:space="preserve">v. 46</t>
  </si>
  <si>
    <t xml:space="preserve">v. 47</t>
  </si>
  <si>
    <t xml:space="preserve">v. 48</t>
  </si>
  <si>
    <t xml:space="preserve">v. 49</t>
  </si>
  <si>
    <t xml:space="preserve">v. 50</t>
  </si>
  <si>
    <t xml:space="preserve">v. 51</t>
  </si>
  <si>
    <t xml:space="preserve">v. 52</t>
  </si>
  <si>
    <t xml:space="preserve">Diagram 42. UNDINHX, utfall och prognoser enligt huvudscenariot.</t>
  </si>
  <si>
    <t xml:space="preserve">UNDINHX, utfall</t>
  </si>
  <si>
    <t xml:space="preserve">Diagram 43. Olika inflationsmått, utfall och prognoser enligt huvudscenariot.</t>
  </si>
  <si>
    <t xml:space="preserve">Anm.Från januari 2005 används SCB:s nya beräkningsmetod att uppmäta inflationstakten.</t>
  </si>
  <si>
    <t xml:space="preserve">UND1X</t>
  </si>
  <si>
    <t xml:space="preserve">UNDINHX</t>
  </si>
  <si>
    <t xml:space="preserve">UNDIMPX</t>
  </si>
  <si>
    <t xml:space="preserve">Prongnos, KPI</t>
  </si>
  <si>
    <t xml:space="preserve">Prognos, UND1X</t>
  </si>
  <si>
    <t xml:space="preserve">Prognos, UNDINHX</t>
  </si>
  <si>
    <t xml:space="preserve">Prognos, UNDIMPX</t>
  </si>
  <si>
    <t xml:space="preserve">Diagram 44. UND1X-inflationen med osäkerhetsintervall.</t>
  </si>
  <si>
    <t xml:space="preserve">Anm. Osäkerhetsintervallen visar det intervall inom vilket den underliggande inflationen, UND1X, med 50, 75 och 90 procents sannolikhet bedöms hamna. Den streckade linjen visar prognosen i huvudscenariot. De horisontella linjerna på 2 respektive 1 och 3 p</t>
  </si>
  <si>
    <t xml:space="preserve">90%U</t>
  </si>
  <si>
    <t xml:space="preserve">75%U</t>
  </si>
  <si>
    <t xml:space="preserve">50%U</t>
  </si>
  <si>
    <t xml:space="preserve">UND1X hist</t>
  </si>
  <si>
    <t xml:space="preserve">UND1X prog</t>
  </si>
  <si>
    <t xml:space="preserve">50%Ö</t>
  </si>
  <si>
    <t xml:space="preserve">75%Ö</t>
  </si>
  <si>
    <t xml:space="preserve">90%Ö</t>
  </si>
  <si>
    <t xml:space="preserve">Diagram 45. KPI-inflationen med osäkerhetsintervall.</t>
  </si>
  <si>
    <t xml:space="preserve">Anm. Osäkerhetsintervallen visar det intervall inom vilket inflationen med 50, 75 och 90 procents sannolikhet bedöms hamna. Den streckade linjen visar prognosen i huvudscenariot. De horisontella linjerna på 2 respektive 1 och 3 procent anger Riksbankens m</t>
  </si>
  <si>
    <t xml:space="preserve">KPI hist</t>
  </si>
  <si>
    <t xml:space="preserve">KPI prog</t>
  </si>
  <si>
    <t xml:space="preserve">Diagram R1. Skattade produktionsgap enligt tre metoder. </t>
  </si>
  <si>
    <t xml:space="preserve">Procent av potentiell BNP</t>
  </si>
  <si>
    <t xml:space="preserve">Anm. HP är det s.k. Hodrick-Prescott-filtret, UC är den s.k. Unobserved Components-metoden och PF är produktionsfunktionsansatsen.</t>
  </si>
  <si>
    <t xml:space="preserve">UC</t>
  </si>
  <si>
    <t xml:space="preserve">PF</t>
  </si>
  <si>
    <t xml:space="preserve">HP</t>
  </si>
  <si>
    <t xml:space="preserve">Diagram R2. Kapacitetsutnyttjandet inom industrin enligt tre källor. </t>
  </si>
  <si>
    <t xml:space="preserve">Källor: Eurostat, Konjunkturinstitutet och SCB.</t>
  </si>
  <si>
    <t xml:space="preserve">KI</t>
  </si>
  <si>
    <t xml:space="preserve">SCB</t>
  </si>
  <si>
    <t xml:space="preserve">Eurostat</t>
  </si>
  <si>
    <t xml:space="preserve">Diagram R3. Andelen företag med fullt kapacitetsutnyttjande inom tre tjänstebranscher.</t>
  </si>
  <si>
    <t xml:space="preserve">Dataföretag</t>
  </si>
  <si>
    <t xml:space="preserve">Åkerier</t>
  </si>
  <si>
    <t xml:space="preserve">Uppdragsverksamhet</t>
  </si>
  <si>
    <t xml:space="preserve">Diagram R4. Trängsta sektion, kapacitetsutnyttjande och PPI-förändring.</t>
  </si>
  <si>
    <t xml:space="preserve">Förändring i PPI, tillverkade varor (vänster skala)</t>
  </si>
  <si>
    <t xml:space="preserve">Kapacitetutnyttjande (höger skala)</t>
  </si>
  <si>
    <t xml:space="preserve">Maskin- och anläggningskapacitet (vänster skala)</t>
  </si>
  <si>
    <t xml:space="preserve">Tillgång på arbetskraft (vänster skala)</t>
  </si>
  <si>
    <t xml:space="preserve">Diagram R5. Tillgång på arbetskraft som trång sektion.</t>
  </si>
  <si>
    <t xml:space="preserve">Tillverkningsindustri</t>
  </si>
  <si>
    <t xml:space="preserve">Byggindustri</t>
  </si>
  <si>
    <t xml:space="preserve">Diagram R6. Brist på olika typer av personal inom tillverkningsindustrin.</t>
  </si>
  <si>
    <t xml:space="preserve">Säsongsrensade nettotal</t>
  </si>
  <si>
    <t xml:space="preserve">Yrkesarbetare</t>
  </si>
  <si>
    <t xml:space="preserve">Tekniska tjänstemän</t>
  </si>
  <si>
    <t xml:space="preserve">Annan personal</t>
  </si>
  <si>
    <t xml:space="preserve">Diagram R7. Brist på personal i olika branscher.</t>
  </si>
  <si>
    <t xml:space="preserve">Partihandel</t>
  </si>
  <si>
    <t xml:space="preserve">Dagligvaruhandel</t>
  </si>
  <si>
    <t xml:space="preserve">Sällanköpsvaruhandel</t>
  </si>
  <si>
    <t xml:space="preserve">Diagram R8. Oljeprodukter i KPI.</t>
  </si>
  <si>
    <t xml:space="preserve">Drivmedel (vänster skala)</t>
  </si>
  <si>
    <t xml:space="preserve">Eldningsolja (höger skala)</t>
  </si>
  <si>
    <t xml:space="preserve">Oljeprodukter, drivmedel och eldningsolja (vänster skala)</t>
  </si>
  <si>
    <t xml:space="preserve">Diagram R9. Varu- och tjänstepriser.</t>
  </si>
  <si>
    <t xml:space="preserve">Administrativt prissatta tjänster </t>
  </si>
  <si>
    <t xml:space="preserve">Tjänster exkl. administrativt prissatta tjänster</t>
  </si>
  <si>
    <t xml:space="preserve">Varor exkl. energi</t>
  </si>
  <si>
    <t xml:space="preserve">Diagram R10. Olika mått på underliggande inflation.</t>
  </si>
  <si>
    <t xml:space="preserve">Årlig procentuell förändring.</t>
  </si>
  <si>
    <t xml:space="preserve">Anm. De alternativa måtten är beräknade utifrån KPI uppdelat på ca 70 olika undergrupper. UND24 är sammanvägt med vikter justerade för den historiska standardavvikelsen för avvikelsen mellan den årliga ökningstakten av det totala KPI och respektive underg</t>
  </si>
  <si>
    <t xml:space="preserve">och respektive undergrupp under de senaste 24 månaderna. I trim85 har de 7,5 procent mest extrema positiva och de 7,5 procent mest negativa årliga prisförändringarna under varje månad exkluderats.</t>
  </si>
  <si>
    <t xml:space="preserve">UND24</t>
  </si>
  <si>
    <t xml:space="preserve">trim85</t>
  </si>
  <si>
    <t xml:space="preserve">UND1X exkl. energi</t>
  </si>
  <si>
    <t xml:space="preserve">UND1X exkl. energi och livsmedel</t>
  </si>
  <si>
    <t xml:space="preserve">Diagram R11. Bearbetade varor i producentled, importpriser, hemmamarknadspriser och exportpriser.</t>
  </si>
  <si>
    <t xml:space="preserve">Importpriser</t>
  </si>
  <si>
    <t xml:space="preserve">Hemmamarknadspriser</t>
  </si>
  <si>
    <t xml:space="preserve">Export</t>
  </si>
  <si>
    <t xml:space="preserve">Diagram R12. Importpriser på bearbetade varor, samt dess delgrupper.</t>
  </si>
  <si>
    <t xml:space="preserve">Bearbetade varor, totalt</t>
  </si>
  <si>
    <t xml:space="preserve">Konsumtionsvaror exkl. livsmedel</t>
  </si>
  <si>
    <t xml:space="preserve">Insatsvaror</t>
  </si>
  <si>
    <t xml:space="preserve">Investeringsvaror</t>
  </si>
  <si>
    <t xml:space="preserve">Diagram R13. Råvaruprisutveckling i dollar.</t>
  </si>
  <si>
    <t xml:space="preserve">Källor:The Economist och Riksbanken.</t>
  </si>
  <si>
    <t xml:space="preserve">Diagram R14. Olika inflationsmått.</t>
  </si>
  <si>
    <t xml:space="preserve">Diagram R15. Utländska producentpriser (berabetade varor) i lokala valutor och kronans växelkurs mot TCW.</t>
  </si>
  <si>
    <t xml:space="preserve">TCW</t>
  </si>
  <si>
    <t xml:space="preserve">Utländska producentpriser i lokal valuta</t>
  </si>
  <si>
    <t xml:space="preserve">Diagram R16. Utländska priser i svensk valuta och svenska importpriser.</t>
  </si>
  <si>
    <t xml:space="preserve">Importpriser bearbetade varor</t>
  </si>
  <si>
    <t xml:space="preserve">Utländska producentpriser (bearbetade varor) i SEK</t>
  </si>
  <si>
    <t xml:space="preserve">UNDIMPX exkl. oljeprodukter</t>
  </si>
  <si>
    <t xml:space="preserve">Diagram R17. I nivå: Utländska priser i svensk valuta och svenska importpriser.</t>
  </si>
  <si>
    <t xml:space="preserve">Index 1994 = 100</t>
  </si>
  <si>
    <t xml:space="preserve">Importpriser, bearbetade varor</t>
  </si>
  <si>
    <t xml:space="preserve">Diagram R18. Årlig procentuell förändring av KPI och inflationstakten enligt KPI.</t>
  </si>
  <si>
    <t xml:space="preserve">Årlig procentuell förändring av KPI</t>
  </si>
  <si>
    <t xml:space="preserve">Inflationstakten enligt KPI</t>
  </si>
  <si>
    <t xml:space="preserve">Diagram R19. Skillnad mellan inflationstakten enligt KPI och den årliga procentuella förändringen av KPI.</t>
  </si>
  <si>
    <t xml:space="preserve">Procentenheter</t>
  </si>
  <si>
    <t xml:space="preserve">Diagram R20. Skillnaden mellan inflationstakten enligt KPI och den årliga procentuella förändringen av KPI uppdelat på inhemska och importerade varor och tjänster.</t>
  </si>
  <si>
    <t xml:space="preserve">Importerade varor och tjänster</t>
  </si>
  <si>
    <t xml:space="preserve">Inhemska varor och tjänster</t>
  </si>
</sst>
</file>

<file path=xl/styles.xml><?xml version="1.0" encoding="utf-8"?>
<styleSheet xmlns="http://schemas.openxmlformats.org/spreadsheetml/2006/main">
  <numFmts count="30">
    <numFmt numFmtId="164" formatCode="General"/>
    <numFmt numFmtId="165" formatCode="General_)"/>
    <numFmt numFmtId="166" formatCode="_(* #,##0.00_);_(* \(#,##0.00\);_(* \-??_);_(@_)"/>
    <numFmt numFmtId="167" formatCode="_-* #,##0.00\ _k_r_-;\-* #,##0.00\ _k_r_-;_-* \-??\ _k_r_-;_-@_-"/>
    <numFmt numFmtId="168" formatCode="_-* #,##0.00_-;\-* #,##0.00_-;_-* \-??_-;_-@_-"/>
    <numFmt numFmtId="169" formatCode="_-* #,##0\ _k_r_-;\-* #,##0\ _k_r_-;_-* &quot;- &quot;_k_r_-;_-@_-"/>
    <numFmt numFmtId="170" formatCode="_-* #,##0_-;\-* #,##0_-;_-* \-_-;_-@_-"/>
    <numFmt numFmtId="171" formatCode="[$-409]#,##0_);[RED]\(#,##0\)"/>
    <numFmt numFmtId="172" formatCode="#,##0.00"/>
    <numFmt numFmtId="173" formatCode="#,##0&quot; kr&quot;;[RED]\-#,##0&quot; kr&quot;"/>
    <numFmt numFmtId="174" formatCode="#,##0.00&quot; kr&quot;;[RED]\-#,##0.00&quot; kr&quot;"/>
    <numFmt numFmtId="175" formatCode="0.0"/>
    <numFmt numFmtId="176" formatCode="_-* #,##0.00\ [$€-1]_-;\-* #,##0.00\ [$€-1]_-;_-* \-??\ [$€-1]_-"/>
    <numFmt numFmtId="177" formatCode="#,##0"/>
    <numFmt numFmtId="178" formatCode="0"/>
    <numFmt numFmtId="179" formatCode="_-* #,##0&quot; kr&quot;_-;\-* #,##0&quot; kr&quot;_-;_-* &quot;- kr&quot;_-;_-@_-"/>
    <numFmt numFmtId="180" formatCode="_-* #,##0.00&quot; kr&quot;_-;\-* #,##0.00&quot; kr&quot;_-;_-* \-??&quot; kr&quot;_-;_-@_-"/>
    <numFmt numFmtId="181" formatCode="0.00"/>
    <numFmt numFmtId="182" formatCode="[$-409]mmm\-yy"/>
    <numFmt numFmtId="183" formatCode="[$-409]m/d/yyyy"/>
    <numFmt numFmtId="184" formatCode="yyyy/mm/dd;@"/>
    <numFmt numFmtId="185" formatCode="yyyy\-mm\-dd"/>
    <numFmt numFmtId="186" formatCode="#,##0.0"/>
    <numFmt numFmtId="187" formatCode="0.00000"/>
    <numFmt numFmtId="188" formatCode="0.00E+00"/>
    <numFmt numFmtId="189" formatCode="[h]:mm:ss"/>
    <numFmt numFmtId="190" formatCode="[$-41D]mmm/yy;@"/>
    <numFmt numFmtId="191" formatCode="yyyy;@"/>
    <numFmt numFmtId="192" formatCode="@"/>
    <numFmt numFmtId="193" formatCode="[$-409]d\-mmm"/>
  </numFmts>
  <fonts count="35">
    <font>
      <sz val="10"/>
      <name val="Arial"/>
      <family val="0"/>
    </font>
    <font>
      <sz val="10"/>
      <name val="Arial"/>
      <family val="0"/>
    </font>
    <font>
      <sz val="10"/>
      <name val="Arial"/>
      <family val="0"/>
    </font>
    <font>
      <sz val="10"/>
      <name val="Arial"/>
      <family val="0"/>
    </font>
    <font>
      <sz val="12"/>
      <name val="Arial MT"/>
      <family val="0"/>
    </font>
    <font>
      <sz val="8"/>
      <name val="Times New Roman"/>
      <family val="0"/>
    </font>
    <font>
      <b val="true"/>
      <i val="true"/>
      <sz val="12"/>
      <name val="Gentle Sans"/>
      <family val="0"/>
    </font>
    <font>
      <sz val="9"/>
      <name val="Times New Roman"/>
      <family val="1"/>
    </font>
    <font>
      <sz val="11"/>
      <name val="Times New Roman"/>
      <family val="0"/>
    </font>
    <font>
      <i val="true"/>
      <sz val="12"/>
      <name val="Gentle Sans"/>
      <family val="0"/>
    </font>
    <font>
      <sz val="9"/>
      <name val="Gentle Sans"/>
      <family val="0"/>
    </font>
    <font>
      <sz val="9"/>
      <name val="Gentle Sans Light"/>
      <family val="0"/>
    </font>
    <font>
      <sz val="10"/>
      <name val="Gentle Sans"/>
      <family val="0"/>
    </font>
    <font>
      <b val="true"/>
      <sz val="8"/>
      <name val="Times New Roman"/>
      <family val="0"/>
    </font>
    <font>
      <i val="true"/>
      <sz val="8"/>
      <name val="Times New Roman"/>
      <family val="0"/>
    </font>
    <font>
      <b val="true"/>
      <sz val="11"/>
      <name val="Gentle Sans"/>
      <family val="0"/>
    </font>
    <font>
      <sz val="10"/>
      <name val="Arial"/>
      <family val="2"/>
    </font>
    <font>
      <sz val="8"/>
      <name val="Arial"/>
      <family val="0"/>
    </font>
    <font>
      <b val="true"/>
      <i val="true"/>
      <sz val="10"/>
      <color rgb="FFFF0000"/>
      <name val="Arial"/>
      <family val="2"/>
    </font>
    <font>
      <b val="true"/>
      <sz val="10"/>
      <color rgb="FF0000FF"/>
      <name val="Arial"/>
      <family val="2"/>
    </font>
    <font>
      <b val="true"/>
      <sz val="10"/>
      <name val="Arial"/>
      <family val="2"/>
    </font>
    <font>
      <sz val="10"/>
      <color rgb="FF0000FF"/>
      <name val="Arial"/>
      <family val="2"/>
    </font>
    <font>
      <sz val="10"/>
      <color rgb="FFFF0000"/>
      <name val="Arial"/>
      <family val="2"/>
    </font>
    <font>
      <sz val="10"/>
      <name val="Syntax"/>
      <family val="2"/>
    </font>
    <font>
      <b val="true"/>
      <sz val="10"/>
      <color rgb="FF000000"/>
      <name val="Arial"/>
      <family val="2"/>
    </font>
    <font>
      <sz val="10"/>
      <color rgb="FF000000"/>
      <name val="Arial"/>
      <family val="2"/>
    </font>
    <font>
      <b val="true"/>
      <sz val="10"/>
      <color rgb="FFFF0000"/>
      <name val="Arial"/>
      <family val="2"/>
    </font>
    <font>
      <i val="true"/>
      <sz val="10"/>
      <color rgb="FF0000FF"/>
      <name val="Arial"/>
      <family val="2"/>
    </font>
    <font>
      <i val="true"/>
      <sz val="10"/>
      <name val="Arial"/>
      <family val="2"/>
    </font>
    <font>
      <b val="true"/>
      <sz val="10"/>
      <color rgb="FFFF0000"/>
      <name val="Arial"/>
      <family val="0"/>
    </font>
    <font>
      <i val="true"/>
      <sz val="10"/>
      <color rgb="FF000000"/>
      <name val="Arial"/>
      <family val="2"/>
    </font>
    <font>
      <b val="true"/>
      <i val="true"/>
      <sz val="10"/>
      <color rgb="FFFF0000"/>
      <name val="Arial"/>
      <family val="0"/>
    </font>
    <font>
      <sz val="8"/>
      <name val="Arial"/>
      <family val="2"/>
    </font>
    <font>
      <b val="true"/>
      <sz val="10"/>
      <name val="Arial"/>
      <family val="0"/>
    </font>
    <font>
      <sz val="10"/>
      <color rgb="FF800080"/>
      <name val="Arial"/>
      <family val="2"/>
    </font>
  </fonts>
  <fills count="4">
    <fill>
      <patternFill patternType="none"/>
    </fill>
    <fill>
      <patternFill patternType="gray125"/>
    </fill>
    <fill>
      <patternFill patternType="solid">
        <fgColor rgb="FFFFFF00"/>
        <bgColor rgb="FFFFFF00"/>
      </patternFill>
    </fill>
    <fill>
      <patternFill patternType="solid">
        <fgColor rgb="FFFF0000"/>
        <bgColor rgb="FF993300"/>
      </patternFill>
    </fill>
  </fills>
  <borders count="5">
    <border diagonalUp="false" diagonalDown="false">
      <left/>
      <right/>
      <top/>
      <bottom/>
      <diagonal/>
    </border>
    <border diagonalUp="false" diagonalDown="false">
      <left style="thin"/>
      <right/>
      <top/>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s>
  <cellStyleXfs count="28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5" fillId="0" borderId="0" applyFont="true" applyBorder="true" applyAlignment="true" applyProtection="true">
      <alignment horizontal="left" vertical="center" textRotation="0" wrapText="false" indent="0" shrinkToFit="false"/>
      <protection locked="true" hidden="false"/>
    </xf>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5" fillId="0" borderId="0" applyFont="true" applyBorder="true" applyAlignment="true" applyProtection="true">
      <alignment horizontal="general" vertical="bottom" textRotation="0" wrapText="false" indent="0" shrinkToFit="false"/>
      <protection locked="true" hidden="false"/>
    </xf>
    <xf numFmtId="175" fontId="5" fillId="0" borderId="1"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64" fontId="15" fillId="0" borderId="0" applyFont="true" applyBorder="true" applyAlignment="true" applyProtection="true">
      <alignment horizontal="right" vertical="bottom" textRotation="0" wrapText="false" indent="0" shrinkToFit="false"/>
      <protection locked="true" hidden="false"/>
    </xf>
    <xf numFmtId="164" fontId="15" fillId="0" borderId="0" applyFont="true" applyBorder="true" applyAlignment="true" applyProtection="true">
      <alignment horizontal="right" vertical="bottom" textRotation="0" wrapText="false" indent="0" shrinkToFit="false"/>
      <protection locked="true" hidden="false"/>
    </xf>
  </cellStyleXfs>
  <cellXfs count="1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81" fontId="0" fillId="0" borderId="0" xfId="15" applyFont="true" applyBorder="true" applyAlignment="true" applyProtection="true">
      <alignment horizontal="center" vertical="bottom" textRotation="0" wrapText="false" indent="0" shrinkToFit="false"/>
      <protection locked="true" hidden="false"/>
    </xf>
    <xf numFmtId="181" fontId="16" fillId="0" borderId="0" xfId="15" applyFont="true" applyBorder="true" applyAlignment="true" applyProtection="true">
      <alignment horizontal="center" vertical="bottom" textRotation="0" wrapText="false" indent="0" shrinkToFit="false"/>
      <protection locked="true" hidden="false"/>
    </xf>
    <xf numFmtId="181" fontId="19" fillId="0" borderId="0" xfId="15" applyFont="true" applyBorder="true" applyAlignment="true" applyProtection="true">
      <alignment horizontal="center" vertical="bottom"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1" fontId="16"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83"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83" fontId="16" fillId="0" borderId="0" xfId="0" applyFont="true" applyBorder="false" applyAlignment="false" applyProtection="false">
      <alignment horizontal="general" vertical="bottom" textRotation="0" wrapText="false" indent="0" shrinkToFit="false"/>
      <protection locked="true" hidden="false"/>
    </xf>
    <xf numFmtId="183"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81" fontId="16" fillId="0" borderId="0" xfId="0" applyFont="true" applyBorder="true" applyAlignment="true" applyProtection="false">
      <alignment horizontal="center" vertical="bottom" textRotation="0" wrapText="false" indent="0" shrinkToFit="false"/>
      <protection locked="true" hidden="false"/>
    </xf>
    <xf numFmtId="184" fontId="1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83" fontId="16" fillId="0" borderId="0" xfId="0" applyFont="true" applyBorder="true" applyAlignment="false" applyProtection="false">
      <alignment horizontal="general" vertical="bottom" textRotation="0" wrapText="false" indent="0" shrinkToFit="false"/>
      <protection locked="true" hidden="false"/>
    </xf>
    <xf numFmtId="181" fontId="16"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81" fontId="0" fillId="0" borderId="0" xfId="0" applyFont="false" applyBorder="true" applyAlignment="true" applyProtection="false">
      <alignment horizontal="center" vertical="bottom" textRotation="0" wrapText="false" indent="0" shrinkToFit="false"/>
      <protection locked="true" hidden="false"/>
    </xf>
    <xf numFmtId="183" fontId="0"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1" fontId="16" fillId="0" borderId="0" xfId="0" applyFont="true" applyBorder="false" applyAlignment="true" applyProtection="false">
      <alignment horizontal="left" vertical="bottom" textRotation="0" wrapText="false" indent="0" shrinkToFit="false"/>
      <protection locked="true" hidden="false"/>
    </xf>
    <xf numFmtId="181" fontId="24" fillId="0" borderId="0" xfId="0" applyFont="true" applyBorder="true" applyAlignment="true" applyProtection="false">
      <alignment horizontal="center"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81" fontId="20" fillId="0" borderId="0" xfId="0" applyFont="true" applyBorder="true" applyAlignment="true" applyProtection="false">
      <alignment horizontal="center" vertical="bottom" textRotation="0" wrapText="false" indent="0" shrinkToFit="false"/>
      <protection locked="true" hidden="false"/>
    </xf>
    <xf numFmtId="181" fontId="25" fillId="0" borderId="0" xfId="0" applyFont="true" applyBorder="true" applyAlignment="true" applyProtection="false">
      <alignment horizontal="center" vertical="bottom" textRotation="0" wrapText="false" indent="0" shrinkToFit="false"/>
      <protection locked="true" hidden="false"/>
    </xf>
    <xf numFmtId="181" fontId="16" fillId="0" borderId="0" xfId="0" applyFont="true" applyBorder="false" applyAlignment="true" applyProtection="false">
      <alignment horizontal="right" vertical="bottom" textRotation="0" wrapText="false" indent="0" shrinkToFit="false"/>
      <protection locked="true" hidden="false"/>
    </xf>
    <xf numFmtId="164" fontId="16" fillId="3" borderId="0" xfId="0" applyFont="tru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279" applyFont="true" applyBorder="true" applyAlignment="true" applyProtection="true">
      <alignment horizontal="right" vertical="bottom" textRotation="0" wrapText="false" indent="0" shrinkToFit="false"/>
      <protection locked="true" hidden="false"/>
    </xf>
    <xf numFmtId="181" fontId="0" fillId="0" borderId="0" xfId="279" applyFont="true" applyBorder="true" applyAlignment="true" applyProtection="true">
      <alignment horizontal="center" vertical="bottom" textRotation="0" wrapText="false" indent="0" shrinkToFit="false"/>
      <protection locked="true" hidden="false"/>
    </xf>
    <xf numFmtId="181" fontId="0" fillId="0" borderId="0" xfId="0" applyFont="false" applyBorder="false" applyAlignment="true" applyProtection="false">
      <alignment horizontal="right" vertical="bottom" textRotation="0" wrapText="false" indent="0" shrinkToFit="false"/>
      <protection locked="true" hidden="false"/>
    </xf>
    <xf numFmtId="186"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0" borderId="3" xfId="0" applyFont="true" applyBorder="true" applyAlignment="true" applyProtection="false">
      <alignment horizontal="left" vertical="bottom" textRotation="0" wrapText="false" indent="0" shrinkToFit="false"/>
      <protection locked="true" hidden="false"/>
    </xf>
    <xf numFmtId="184" fontId="16" fillId="0" borderId="0" xfId="0" applyFont="true" applyBorder="true" applyAlignment="true" applyProtection="false">
      <alignment horizontal="center" vertical="bottom"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81" fontId="0" fillId="0" borderId="0" xfId="0" applyFont="false" applyBorder="true" applyAlignment="true" applyProtection="false">
      <alignment horizontal="center" vertical="bottom" textRotation="0" wrapText="false" indent="0" shrinkToFit="false"/>
      <protection locked="true" hidden="false"/>
    </xf>
    <xf numFmtId="183" fontId="2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81" fontId="25" fillId="0" borderId="0" xfId="0" applyFont="true" applyBorder="true" applyAlignment="true" applyProtection="false">
      <alignment horizontal="center" vertical="bottom" textRotation="0" wrapText="false" indent="0" shrinkToFit="false"/>
      <protection locked="true" hidden="false"/>
    </xf>
    <xf numFmtId="181" fontId="16" fillId="0" borderId="0" xfId="0" applyFont="true" applyBorder="true" applyAlignment="true" applyProtection="false">
      <alignment horizontal="center" vertical="bottom" textRotation="0" wrapText="false" indent="0" shrinkToFit="false"/>
      <protection locked="true" hidden="false"/>
    </xf>
    <xf numFmtId="184" fontId="16" fillId="0" borderId="0" xfId="0" applyFont="true" applyBorder="false" applyAlignment="true" applyProtection="false">
      <alignment horizontal="center" vertical="bottom" textRotation="0" wrapText="false" indent="0" shrinkToFit="false"/>
      <protection locked="true" hidden="false"/>
    </xf>
    <xf numFmtId="181" fontId="16"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81" fontId="20" fillId="0" borderId="0" xfId="0" applyFont="true" applyBorder="true" applyAlignment="true" applyProtection="false">
      <alignment horizontal="center" vertical="bottom" textRotation="0" wrapText="false" indent="0" shrinkToFit="false"/>
      <protection locked="true" hidden="false"/>
    </xf>
    <xf numFmtId="175" fontId="16" fillId="0" borderId="0" xfId="0" applyFont="true" applyBorder="false" applyAlignment="true" applyProtection="false">
      <alignment horizontal="center" vertical="bottom" textRotation="0" wrapText="false" indent="0" shrinkToFit="false"/>
      <protection locked="true" hidden="false"/>
    </xf>
    <xf numFmtId="183" fontId="20" fillId="0" borderId="0" xfId="0" applyFont="true" applyBorder="false" applyAlignment="true" applyProtection="false">
      <alignment horizontal="center" vertical="bottom" textRotation="0" wrapText="false" indent="0" shrinkToFit="false"/>
      <protection locked="true" hidden="false"/>
    </xf>
    <xf numFmtId="181" fontId="28" fillId="0" borderId="0" xfId="0" applyFont="true" applyBorder="false" applyAlignment="true" applyProtection="false">
      <alignment horizontal="center" vertical="bottom" textRotation="0" wrapText="false" indent="0" shrinkToFit="false"/>
      <protection locked="true" hidden="false"/>
    </xf>
    <xf numFmtId="181" fontId="28" fillId="2" borderId="0" xfId="0" applyFont="true" applyBorder="true" applyAlignment="true" applyProtection="false">
      <alignment horizontal="center" vertical="bottom" textRotation="0" wrapText="false" indent="0" shrinkToFit="false"/>
      <protection locked="true" hidden="false"/>
    </xf>
    <xf numFmtId="175" fontId="28" fillId="0" borderId="0" xfId="0" applyFont="true" applyBorder="false" applyAlignment="true" applyProtection="false">
      <alignment horizontal="center" vertical="bottom" textRotation="0" wrapText="false" indent="0" shrinkToFit="false"/>
      <protection locked="true" hidden="false"/>
    </xf>
    <xf numFmtId="182" fontId="16" fillId="0" borderId="0" xfId="0" applyFont="true" applyBorder="tru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82" fontId="16" fillId="0" borderId="0" xfId="0" applyFont="true" applyBorder="true" applyAlignment="false" applyProtection="false">
      <alignment horizontal="general" vertical="bottom" textRotation="0" wrapText="fals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general" vertical="bottom" textRotation="0" wrapText="false" indent="0" shrinkToFit="false"/>
      <protection locked="true" hidden="false"/>
    </xf>
    <xf numFmtId="182" fontId="20" fillId="0" borderId="0" xfId="0" applyFont="true" applyBorder="false" applyAlignment="true" applyProtection="false">
      <alignment horizontal="general" vertical="bottom" textRotation="0" wrapText="fals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90" fontId="16" fillId="0" borderId="0" xfId="0" applyFont="true" applyBorder="false" applyAlignment="false" applyProtection="false">
      <alignment horizontal="general" vertical="bottom" textRotation="0" wrapText="false" indent="0" shrinkToFit="false"/>
      <protection locked="true" hidden="false"/>
    </xf>
    <xf numFmtId="190" fontId="16" fillId="0" borderId="0" xfId="0" applyFont="tru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9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91" fontId="0" fillId="0" borderId="0" xfId="0" applyFont="true" applyBorder="false" applyAlignment="true" applyProtection="true">
      <alignment horizontal="left" vertical="bottom" textRotation="0" wrapText="false" indent="0" shrinkToFit="false"/>
      <protection locked="false" hidden="false"/>
    </xf>
    <xf numFmtId="181" fontId="0" fillId="0" borderId="0" xfId="0" applyFont="true" applyBorder="false" applyAlignment="true" applyProtection="true">
      <alignment horizontal="center" vertical="bottom" textRotation="0" wrapText="false" indent="0" shrinkToFit="false"/>
      <protection locked="false" hidden="false"/>
    </xf>
    <xf numFmtId="164" fontId="16" fillId="0" borderId="0" xfId="263" applyFont="true" applyBorder="false" applyAlignment="false" applyProtection="false">
      <alignment horizontal="general" vertical="bottom" textRotation="0" wrapText="false" indent="0" shrinkToFit="false"/>
      <protection locked="true" hidden="false"/>
    </xf>
    <xf numFmtId="164" fontId="16" fillId="0" borderId="0" xfId="263" applyFont="true" applyBorder="false" applyAlignment="true" applyProtection="false">
      <alignment horizontal="center" vertical="bottom" textRotation="0" wrapText="false" indent="0" shrinkToFit="false"/>
      <protection locked="true" hidden="false"/>
    </xf>
    <xf numFmtId="164" fontId="16" fillId="0" borderId="0" xfId="262" applyFont="true" applyBorder="false" applyAlignment="false" applyProtection="false">
      <alignment horizontal="general" vertical="bottom" textRotation="0" wrapText="false" indent="0" shrinkToFit="false"/>
      <protection locked="true" hidden="false"/>
    </xf>
    <xf numFmtId="164" fontId="16" fillId="0" borderId="0" xfId="262" applyFont="true" applyBorder="false" applyAlignment="true" applyProtection="false">
      <alignment horizontal="center" vertical="bottom" textRotation="0" wrapText="false" indent="0" shrinkToFit="false"/>
      <protection locked="true" hidden="false"/>
    </xf>
    <xf numFmtId="190" fontId="16" fillId="0" borderId="0" xfId="263" applyFont="true" applyBorder="false" applyAlignment="true" applyProtection="false">
      <alignment horizontal="right" vertical="bottom" textRotation="0" wrapText="false" indent="0" shrinkToFit="false"/>
      <protection locked="true" hidden="false"/>
    </xf>
    <xf numFmtId="181" fontId="16" fillId="0" borderId="0" xfId="263" applyFont="true" applyBorder="false" applyAlignment="true" applyProtection="false">
      <alignment horizontal="center" vertical="bottom" textRotation="0" wrapText="false" indent="0" shrinkToFit="false"/>
      <protection locked="true" hidden="false"/>
    </xf>
    <xf numFmtId="164" fontId="16" fillId="0" borderId="0" xfId="263" applyFont="true" applyBorder="false" applyAlignment="true" applyProtection="false">
      <alignment horizontal="right" vertical="bottom" textRotation="0" wrapText="false" indent="0" shrinkToFit="false"/>
      <protection locked="true" hidden="false"/>
    </xf>
    <xf numFmtId="164" fontId="0" fillId="0" borderId="0" xfId="263" applyFont="true" applyBorder="false" applyAlignment="false" applyProtection="false">
      <alignment horizontal="general" vertical="bottom" textRotation="0" wrapText="false" indent="0" shrinkToFit="false"/>
      <protection locked="true" hidden="false"/>
    </xf>
    <xf numFmtId="181" fontId="0" fillId="0" borderId="0" xfId="263" applyFont="true" applyBorder="false" applyAlignment="true" applyProtection="false">
      <alignment horizontal="center" vertical="bottom" textRotation="0" wrapText="false" indent="0" shrinkToFit="false"/>
      <protection locked="true" hidden="false"/>
    </xf>
    <xf numFmtId="175" fontId="0" fillId="0" borderId="0" xfId="263" applyFont="true" applyBorder="false" applyAlignment="false" applyProtection="false">
      <alignment horizontal="general" vertical="bottom" textRotation="0" wrapText="false" indent="0" shrinkToFit="false"/>
      <protection locked="true" hidden="false"/>
    </xf>
    <xf numFmtId="164" fontId="0" fillId="0" borderId="0" xfId="263" applyFont="true" applyBorder="false" applyAlignment="false" applyProtection="false">
      <alignment horizontal="general" vertical="bottom" textRotation="0" wrapText="false" indent="0" shrinkToFit="false"/>
      <protection locked="true" hidden="false"/>
    </xf>
    <xf numFmtId="164" fontId="0" fillId="0" borderId="0" xfId="262" applyFont="true" applyBorder="false" applyAlignment="false" applyProtection="false">
      <alignment horizontal="general" vertical="bottom" textRotation="0" wrapText="false" indent="0" shrinkToFit="false"/>
      <protection locked="true" hidden="false"/>
    </xf>
    <xf numFmtId="164" fontId="0" fillId="0" borderId="0" xfId="262" applyFont="true" applyBorder="false" applyAlignment="true" applyProtection="false">
      <alignment horizontal="center" vertical="bottom" textRotation="0" wrapText="false" indent="0" shrinkToFit="false"/>
      <protection locked="true" hidden="false"/>
    </xf>
    <xf numFmtId="175" fontId="0" fillId="0" borderId="0" xfId="262" applyFont="true" applyBorder="false" applyAlignment="false" applyProtection="false">
      <alignment horizontal="general" vertical="bottom" textRotation="0" wrapText="false" indent="0" shrinkToFit="false"/>
      <protection locked="true" hidden="false"/>
    </xf>
    <xf numFmtId="164" fontId="0" fillId="0" borderId="0" xfId="263" applyFont="true" applyBorder="false" applyAlignment="true" applyProtection="false">
      <alignment horizontal="center" vertical="bottom" textRotation="0" wrapText="false" indent="0" shrinkToFit="false"/>
      <protection locked="true" hidden="false"/>
    </xf>
    <xf numFmtId="164" fontId="29" fillId="0" borderId="0" xfId="262" applyFont="true" applyBorder="false" applyAlignment="true" applyProtection="false">
      <alignment horizontal="center" vertical="bottom" textRotation="0" wrapText="false" indent="0" shrinkToFit="false"/>
      <protection locked="true" hidden="false"/>
    </xf>
    <xf numFmtId="178" fontId="0" fillId="0" borderId="0" xfId="263" applyFont="true" applyBorder="false" applyAlignment="true" applyProtection="false">
      <alignment horizontal="center" vertical="top" textRotation="0" wrapText="true" indent="0" shrinkToFit="false"/>
      <protection locked="true" hidden="false"/>
    </xf>
    <xf numFmtId="182" fontId="0" fillId="0" borderId="0" xfId="262" applyFont="true" applyBorder="false" applyAlignment="false" applyProtection="false">
      <alignment horizontal="general" vertical="bottom" textRotation="0" wrapText="false" indent="0" shrinkToFit="false"/>
      <protection locked="true" hidden="false"/>
    </xf>
    <xf numFmtId="181" fontId="0" fillId="0" borderId="0" xfId="263" applyFont="true" applyBorder="false" applyAlignment="true" applyProtection="false">
      <alignment horizontal="center"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64" fontId="16" fillId="0" borderId="0" xfId="260" applyFont="true" applyBorder="false" applyAlignment="false" applyProtection="false">
      <alignment horizontal="general" vertical="bottom" textRotation="0" wrapText="false" indent="0" shrinkToFit="false"/>
      <protection locked="true" hidden="false"/>
    </xf>
    <xf numFmtId="164" fontId="16" fillId="0" borderId="0" xfId="260" applyFont="true" applyBorder="false" applyAlignment="true" applyProtection="false">
      <alignment horizontal="center" vertical="bottom" textRotation="0" wrapText="false" indent="0" shrinkToFit="false"/>
      <protection locked="true" hidden="false"/>
    </xf>
    <xf numFmtId="164" fontId="25" fillId="0" borderId="0" xfId="260" applyFont="true" applyBorder="false" applyAlignment="false" applyProtection="false">
      <alignment horizontal="general" vertical="bottom" textRotation="0" wrapText="false" indent="0" shrinkToFit="false"/>
      <protection locked="true" hidden="false"/>
    </xf>
    <xf numFmtId="164" fontId="22" fillId="0" borderId="0" xfId="260" applyFont="true" applyBorder="false" applyAlignment="true" applyProtection="false">
      <alignment horizontal="center" vertical="bottom" textRotation="0" wrapText="false" indent="0" shrinkToFit="false"/>
      <protection locked="true" hidden="false"/>
    </xf>
    <xf numFmtId="164" fontId="27" fillId="0" borderId="0" xfId="260" applyFont="true" applyBorder="false" applyAlignment="false" applyProtection="false">
      <alignment horizontal="general" vertical="bottom" textRotation="0" wrapText="false" indent="0" shrinkToFit="false"/>
      <protection locked="true" hidden="false"/>
    </xf>
    <xf numFmtId="178" fontId="16" fillId="0" borderId="0" xfId="261" applyFont="true" applyBorder="true" applyAlignment="true" applyProtection="false">
      <alignment horizontal="center" vertical="bottom" textRotation="0" wrapText="false" indent="0" shrinkToFit="false"/>
      <protection locked="true" hidden="false"/>
    </xf>
    <xf numFmtId="175" fontId="16" fillId="0" borderId="0" xfId="261" applyFont="true" applyBorder="true" applyAlignment="true" applyProtection="false">
      <alignment horizontal="center" vertical="bottom" textRotation="0" wrapText="false" indent="0" shrinkToFit="false"/>
      <protection locked="true" hidden="false"/>
    </xf>
    <xf numFmtId="164" fontId="16" fillId="0" borderId="0" xfId="260" applyFont="true" applyBorder="true" applyAlignment="true" applyProtection="false">
      <alignment horizontal="center" vertical="bottom" textRotation="0" wrapText="false" indent="0" shrinkToFit="false"/>
      <protection locked="true" hidden="false"/>
    </xf>
    <xf numFmtId="178" fontId="16" fillId="0" borderId="4" xfId="261" applyFont="true" applyBorder="true" applyAlignment="false" applyProtection="false">
      <alignment horizontal="general" vertical="bottom" textRotation="0" wrapText="false" indent="0" shrinkToFit="false"/>
      <protection locked="true" hidden="false"/>
    </xf>
    <xf numFmtId="178" fontId="16" fillId="0" borderId="4" xfId="261" applyFont="true" applyBorder="true" applyAlignment="true" applyProtection="false">
      <alignment horizontal="center" vertical="bottom" textRotation="0" wrapText="false" indent="0" shrinkToFit="false"/>
      <protection locked="true" hidden="false"/>
    </xf>
    <xf numFmtId="175" fontId="16" fillId="0" borderId="4" xfId="261" applyFont="true" applyBorder="true" applyAlignment="true" applyProtection="false">
      <alignment horizontal="center" vertical="bottom" textRotation="0" wrapText="false" indent="0" shrinkToFit="false"/>
      <protection locked="true" hidden="false"/>
    </xf>
    <xf numFmtId="164" fontId="16" fillId="0" borderId="4" xfId="260" applyFont="true" applyBorder="true" applyAlignment="true" applyProtection="false">
      <alignment horizontal="center" vertical="bottom" textRotation="0" wrapText="false" indent="0" shrinkToFit="false"/>
      <protection locked="true" hidden="false"/>
    </xf>
    <xf numFmtId="164" fontId="16" fillId="0" borderId="4" xfId="260" applyFont="true" applyBorder="true" applyAlignment="false" applyProtection="false">
      <alignment horizontal="general" vertical="bottom" textRotation="0" wrapText="false" indent="0" shrinkToFit="false"/>
      <protection locked="true" hidden="false"/>
    </xf>
    <xf numFmtId="183" fontId="16" fillId="0" borderId="0" xfId="261" applyFont="true" applyBorder="true" applyAlignment="false" applyProtection="false">
      <alignment horizontal="general" vertical="bottom" textRotation="0" wrapText="false" indent="0" shrinkToFit="false"/>
      <protection locked="true" hidden="false"/>
    </xf>
    <xf numFmtId="175" fontId="25" fillId="0" borderId="0" xfId="261" applyFont="true" applyBorder="true" applyAlignment="true" applyProtection="false">
      <alignment horizontal="center" vertical="bottom" textRotation="0" wrapText="false" indent="0" shrinkToFit="false"/>
      <protection locked="true" hidden="false"/>
    </xf>
    <xf numFmtId="175" fontId="25" fillId="0" borderId="0" xfId="261" applyFont="true" applyBorder="false" applyAlignment="true" applyProtection="false">
      <alignment horizontal="center" vertical="bottom" textRotation="0" wrapText="false" indent="0" shrinkToFit="false"/>
      <protection locked="true" hidden="false"/>
    </xf>
    <xf numFmtId="175" fontId="30" fillId="0" borderId="0" xfId="261" applyFont="true" applyBorder="true" applyAlignment="true" applyProtection="false">
      <alignment horizontal="center" vertical="bottom" textRotation="0" wrapText="false" indent="0" shrinkToFit="false"/>
      <protection locked="true" hidden="false"/>
    </xf>
    <xf numFmtId="175" fontId="25" fillId="0" borderId="0" xfId="278" applyFont="true" applyBorder="true" applyAlignment="true" applyProtection="true">
      <alignment horizontal="center" vertical="bottom" textRotation="0" wrapText="false" indent="0" shrinkToFit="false"/>
      <protection locked="true" hidden="false"/>
    </xf>
    <xf numFmtId="175" fontId="25" fillId="0" borderId="0" xfId="260" applyFont="true" applyBorder="false" applyAlignment="true" applyProtection="false">
      <alignment horizontal="center" vertical="bottom" textRotation="0" wrapText="false" indent="0" shrinkToFit="false"/>
      <protection locked="true" hidden="false"/>
    </xf>
    <xf numFmtId="175" fontId="16" fillId="0" borderId="0" xfId="260" applyFont="true" applyBorder="false" applyAlignment="true" applyProtection="false">
      <alignment horizontal="center" vertical="bottom" textRotation="0" wrapText="false" indent="0" shrinkToFit="false"/>
      <protection locked="true" hidden="false"/>
    </xf>
    <xf numFmtId="175" fontId="16" fillId="0" borderId="0" xfId="0" applyFont="true" applyBorder="false" applyAlignment="true" applyProtection="false">
      <alignment horizontal="center" vertical="bottom" textRotation="0" wrapText="false" indent="0" shrinkToFit="false"/>
      <protection locked="true" hidden="false"/>
    </xf>
    <xf numFmtId="175" fontId="25" fillId="0" borderId="0" xfId="0" applyFont="true" applyBorder="false" applyAlignment="true" applyProtection="false">
      <alignment horizontal="center" vertical="bottom" textRotation="0" wrapText="false" indent="0" shrinkToFit="false"/>
      <protection locked="true" hidden="false"/>
    </xf>
    <xf numFmtId="183" fontId="16" fillId="0" borderId="0" xfId="26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81" fontId="19" fillId="0" borderId="0" xfId="0" applyFont="true" applyBorder="false" applyAlignment="true" applyProtection="false">
      <alignment horizontal="center" vertical="bottom" textRotation="0" wrapText="false" indent="0" shrinkToFit="false"/>
      <protection locked="true" hidden="false"/>
    </xf>
    <xf numFmtId="181" fontId="16" fillId="0" borderId="0" xfId="277"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92" fontId="16" fillId="0" borderId="0" xfId="0" applyFont="true" applyBorder="false" applyAlignment="true" applyProtection="false">
      <alignment horizontal="center" vertical="bottom" textRotation="0" wrapText="true" indent="0" shrinkToFit="false"/>
      <protection locked="true" hidden="false"/>
    </xf>
    <xf numFmtId="192" fontId="16" fillId="0" borderId="0" xfId="0" applyFont="true" applyBorder="true" applyAlignment="true" applyProtection="false">
      <alignment horizontal="center" vertical="bottom" textRotation="0" wrapText="true" indent="0" shrinkToFit="false"/>
      <protection locked="true" hidden="false"/>
    </xf>
    <xf numFmtId="192" fontId="16"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81" fontId="32" fillId="0" borderId="0" xfId="0" applyFont="true" applyBorder="true" applyAlignment="true" applyProtection="false">
      <alignment horizontal="center" vertical="bottom" textRotation="0" wrapText="false" indent="0" shrinkToFit="false"/>
      <protection locked="true" hidden="false"/>
    </xf>
    <xf numFmtId="181" fontId="3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92" fontId="16" fillId="0" borderId="0" xfId="0" applyFont="true" applyBorder="false" applyAlignment="true" applyProtection="false">
      <alignment horizontal="center" vertical="bottom" textRotation="0" wrapText="true" indent="0" shrinkToFit="false"/>
      <protection locked="true" hidden="false"/>
    </xf>
    <xf numFmtId="192" fontId="16" fillId="0" borderId="0" xfId="0" applyFont="true" applyBorder="true" applyAlignment="true" applyProtection="false">
      <alignment horizontal="center" vertical="bottom" textRotation="0" wrapText="true" indent="0" shrinkToFit="false"/>
      <protection locked="true" hidden="false"/>
    </xf>
    <xf numFmtId="192" fontId="16" fillId="0" borderId="0" xfId="0" applyFont="true" applyBorder="false" applyAlignment="true" applyProtection="false">
      <alignment horizontal="general" vertical="bottom" textRotation="0" wrapText="tru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general" vertical="bottom" textRotation="0" wrapText="false" indent="0" shrinkToFit="false"/>
      <protection locked="true" hidden="false"/>
    </xf>
    <xf numFmtId="182"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false" hidden="false"/>
    </xf>
    <xf numFmtId="181"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true" applyBorder="false" applyAlignment="true" applyProtection="true">
      <alignment horizontal="center" vertical="bottom" textRotation="0" wrapText="false" indent="0" shrinkToFit="false"/>
      <protection locked="false" hidden="false"/>
    </xf>
    <xf numFmtId="185" fontId="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5" fontId="16" fillId="0" borderId="0" xfId="0" applyFont="true" applyBorder="false" applyAlignment="false" applyProtection="false">
      <alignment horizontal="general" vertical="bottom" textRotation="0" wrapText="false" indent="0" shrinkToFit="false"/>
      <protection locked="true" hidden="false"/>
    </xf>
    <xf numFmtId="181" fontId="0" fillId="0" borderId="0" xfId="281" applyFont="true" applyBorder="tru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81" fontId="0" fillId="0" borderId="0" xfId="280" applyFont="true" applyBorder="true" applyAlignment="true" applyProtection="true">
      <alignment horizontal="center" vertical="bottom" textRotation="0" wrapText="false" indent="0" shrinkToFit="false"/>
      <protection locked="true" hidden="false"/>
    </xf>
    <xf numFmtId="182" fontId="0" fillId="0" borderId="0" xfId="0" applyFont="true" applyBorder="true" applyAlignment="false" applyProtection="false">
      <alignment horizontal="general" vertical="bottom" textRotation="0" wrapText="false" indent="0" shrinkToFit="false"/>
      <protection locked="true" hidden="false"/>
    </xf>
    <xf numFmtId="182" fontId="0" fillId="0" borderId="4" xfId="0" applyFont="true" applyBorder="true" applyAlignment="false" applyProtection="false">
      <alignment horizontal="general" vertical="bottom" textRotation="0" wrapText="false" indent="0" shrinkToFit="false"/>
      <protection locked="true" hidden="false"/>
    </xf>
    <xf numFmtId="19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81" fontId="0" fillId="0" borderId="0" xfId="282" applyFont="true" applyBorder="true" applyAlignment="true" applyProtection="true">
      <alignment horizontal="center"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9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81" fontId="0" fillId="0" borderId="0" xfId="0" applyFont="true" applyBorder="true" applyAlignment="false" applyProtection="false">
      <alignment horizontal="general" vertical="bottom" textRotation="0" wrapText="false" indent="0" shrinkToFit="false"/>
      <protection locked="true" hidden="false"/>
    </xf>
    <xf numFmtId="193" fontId="0" fillId="0" borderId="0" xfId="0" applyFont="true" applyBorder="tru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left" vertical="bottom" textRotation="0" wrapText="false" indent="0" shrinkToFit="false"/>
      <protection locked="true" hidden="false"/>
    </xf>
  </cellXfs>
  <cellStyles count="275">
    <cellStyle name="Normal" xfId="0" builtinId="0"/>
    <cellStyle name="Comma" xfId="15" builtinId="3"/>
    <cellStyle name="Comma [0]" xfId="16" builtinId="6"/>
    <cellStyle name="Currency" xfId="17" builtinId="4"/>
    <cellStyle name="Currency [0]" xfId="18" builtinId="7"/>
    <cellStyle name="Percent" xfId="19" builtinId="5"/>
    <cellStyle name="?" xfId="20"/>
    <cellStyle name="?_APK_dia 33_040312" xfId="21"/>
    <cellStyle name="?_Diagram_Upplåning_Kvoter1" xfId="22"/>
    <cellStyle name="?⬫?쳍쳌쳌䀜_x0001_h?⼯ǘ㌳㌳㌳䀟_x0001_?ᜤǨ_x0001__x0003__x0003__x0016__x0016__x0005_⺐Ð຾?+?j?_x001f_?_x0007_?_x0012_?_x0005_?ɘ?ɘ?ǘ?Ɏ?ǘ?Ɏ?ᭈᒀ&lt;_x0011_ᕸᑺ仔ଝ??_x0014_????ᣴᑺ??_x0010_??Ȥ???????x෬?֕?๞?ڭ??#ᒀ_x0014_怑??佼ଝ?? _x0001__x0001__x0010__x0001_ဠ?????????_x000c__x0014_??????ﾼÐᘼᑺ" xfId="2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 xfId="2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 xfId="2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_R1-R17" xfId="2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 xfId="2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_39_45" xfId="2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_R1-R17" xfId="2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2_040517" xfId="3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2_040517_R1-R17" xfId="3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 xfId="3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_39_45" xfId="3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_R1-R17" xfId="3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 xfId="3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_39_45" xfId="3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_R1-R17" xfId="3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 xfId="3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_39_45" xfId="3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_R1-R17" xfId="4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 xfId="4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_39_45" xfId="4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_R1-R17" xfId="4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LS_dia3_040517" xfId="4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LS_dia3_040517_R1-R17" xfId="4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 xfId="4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_39_45" xfId="4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_R1-R17" xfId="4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 xfId="4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_39_45" xfId="5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_R1-R17" xfId="5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17" xfId="5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 xfId="5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_39_45" xfId="5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_R1-R17" xfId="5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 xfId="5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 xfId="5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_R1-R17" xfId="5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 xfId="5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_39_45" xfId="6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_R1-R17" xfId="6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2_040517" xfId="6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2_040517_R1-R17" xfId="6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 xfId="6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_39_45" xfId="6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_R1-R17" xfId="6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 xfId="6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_39_45" xfId="6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_R1-R17" xfId="6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 xfId="7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_39_45" xfId="7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_R1-R17" xfId="7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 xfId="7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_39_45" xfId="7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_R1-R17" xfId="7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LS_dia3_040517" xfId="7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LS_dia3_040517_R1-R17" xfId="7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 xfId="7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_39_45" xfId="7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_R1-R17" xfId="8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 xfId="8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_39_45" xfId="8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_R1-R17" xfId="8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17" xfId="8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 xfId="8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_39_45" xfId="8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_R1-R17" xfId="87"/>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 xfId="88"/>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 xfId="89"/>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39_45" xfId="90"/>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R1-R17" xfId="91"/>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CH_dia2_040517" xfId="92"/>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CH_dia2_040517_R1-R17" xfId="93"/>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LS_dia3_040517" xfId="94"/>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LS_dia3_040517_R1-R17" xfId="95"/>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R1-R17" xfId="9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 xfId="9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 xfId="9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39_45" xfId="9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 xfId="10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_39_45" xfId="10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_R1-R17" xfId="10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 xfId="10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_39_45" xfId="10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_R1-R17" xfId="10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 xfId="10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_39_45" xfId="10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_R1-R17" xfId="10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 xfId="10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_39_45" xfId="11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_R1-R17" xfId="11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 xfId="11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_39_45" xfId="11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_R1-R17" xfId="11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R1-R17" xfId="11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 xfId="11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39_45" xfId="11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 xfId="11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_39_45" xfId="11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_R1-R17" xfId="12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 xfId="12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_39_45" xfId="12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_R1-R17" xfId="12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 xfId="12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_39_45" xfId="12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_R1-R17" xfId="12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 xfId="12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_39_45" xfId="12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_R1-R17" xfId="12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 xfId="13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_39_45" xfId="13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_R1-R17" xfId="13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R1-R17" xfId="13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 xfId="13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9_45" xfId="13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39_45" xfId="13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 xfId="13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_39_45" xfId="13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_R1-R17" xfId="13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 xfId="14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_39_45" xfId="14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_R1-R17" xfId="14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 xfId="14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_39_45" xfId="14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_R1-R17" xfId="14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 xfId="14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_39_45" xfId="14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_R1-R17" xfId="14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 xfId="14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_39_45" xfId="15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_R1-R17" xfId="15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R1-R17" xfId="15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 xfId="15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_39_45" xfId="15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_R1-R17" xfId="15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 xfId="15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_39_45" xfId="15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_R1-R17" xfId="15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 xfId="15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_39_45" xfId="16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_R1-R17" xfId="16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 xfId="16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_39_45" xfId="16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_R1-R17" xfId="16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 xfId="16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_39_45" xfId="16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_R1-R17" xfId="16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R1-R17" xfId="16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 xfId="16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 xfId="17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39_45" xfId="171"/>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39_040511" xfId="172"/>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 xfId="173"/>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_39_45" xfId="174"/>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_R1-R17" xfId="175"/>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R1-R17" xfId="176"/>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CH_dia2_040517" xfId="177"/>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CH_dia2_040517_R1-R17" xfId="17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LS_dia3_040517" xfId="17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LS_dia3_040517_R1-R17" xfId="18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R1-R17" xfId="181"/>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 xfId="182"/>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_39_45" xfId="183"/>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_R1-R17" xfId="184"/>
    <cellStyle name="_2_4 Efterfrågan &amp; utbud" xfId="185"/>
    <cellStyle name="_2_4 Efterfrågan &amp; utbud_R1-R17" xfId="186"/>
    <cellStyle name="_39_45" xfId="187"/>
    <cellStyle name="_Bok11" xfId="188"/>
    <cellStyle name="_Bok11_R1-R17" xfId="189"/>
    <cellStyle name="_Bok3" xfId="190"/>
    <cellStyle name="_Bok3_39_45" xfId="191"/>
    <cellStyle name="_Bok3_R1-R17" xfId="192"/>
    <cellStyle name="_CH_dia2_040517" xfId="193"/>
    <cellStyle name="_CH_dia2_040517_R1-R17" xfId="194"/>
    <cellStyle name="_CH_dia39_040511" xfId="195"/>
    <cellStyle name="_CH_dia5_030312" xfId="196"/>
    <cellStyle name="_CH_dia5_030312_39_45" xfId="197"/>
    <cellStyle name="_CH_dia5_030312_R1-R17" xfId="198"/>
    <cellStyle name="_CH_diaR4_040507" xfId="199"/>
    <cellStyle name="_CH_diaR6_040510" xfId="200"/>
    <cellStyle name="_CHdia27_031118" xfId="201"/>
    <cellStyle name="_CHdia27_031118_R1-R17" xfId="202"/>
    <cellStyle name="_CHdia6_030312" xfId="203"/>
    <cellStyle name="_CHdia6_030312_39_45" xfId="204"/>
    <cellStyle name="_CHdia6_030312_R1-R17" xfId="205"/>
    <cellStyle name="_D20_D30" xfId="206"/>
    <cellStyle name="_D20_D30_39_45" xfId="207"/>
    <cellStyle name="_D20_D30_R1-R17" xfId="208"/>
    <cellStyle name="_D7-D19" xfId="209"/>
    <cellStyle name="_D7-D19_39_45" xfId="210"/>
    <cellStyle name="_D7-D19_R1-R17" xfId="211"/>
    <cellStyle name="_Kapitel1" xfId="212"/>
    <cellStyle name="_Kapitel1_39_45" xfId="213"/>
    <cellStyle name="_Kapitel1_R1-R17" xfId="214"/>
    <cellStyle name="_LS_dia11_040512_NY" xfId="215"/>
    <cellStyle name="_LS_dia11_040512_NY_R1-R17" xfId="216"/>
    <cellStyle name="_LS_dia12_040511" xfId="217"/>
    <cellStyle name="_LS_dia12_040511_R1-R17" xfId="218"/>
    <cellStyle name="_LS_dia13_040511" xfId="219"/>
    <cellStyle name="_LS_dia13_040511_R1-R17" xfId="220"/>
    <cellStyle name="_LS_dia3_040517" xfId="221"/>
    <cellStyle name="_LS_dia3_040517_R1-R17" xfId="222"/>
    <cellStyle name="_LS_dia4_040511_ny!" xfId="223"/>
    <cellStyle name="_LS_dia4_040511_ny!_R1-R17" xfId="224"/>
    <cellStyle name="_LS_dia5_040513.xls_NY!" xfId="225"/>
    <cellStyle name="_LS_dia5_040513.xls_NY!_R1-R17" xfId="226"/>
    <cellStyle name="_LS_dia6_040511_NY!" xfId="227"/>
    <cellStyle name="_LS_dia6_040511_NY!_R1-R17" xfId="228"/>
    <cellStyle name="_LS_dia7_040519_NY" xfId="229"/>
    <cellStyle name="_LS_dia7_040519_NY_R1-R17" xfId="230"/>
    <cellStyle name="_LS_dia8_040513" xfId="231"/>
    <cellStyle name="_LS_dia8_040513_R1-R17" xfId="232"/>
    <cellStyle name="_LS_dia9_040511" xfId="233"/>
    <cellStyle name="_LS_dia9_040511_R1-R17" xfId="234"/>
    <cellStyle name="_LS_diaR3_040517" xfId="235"/>
    <cellStyle name="_LS_diaR5_040517" xfId="236"/>
    <cellStyle name="_LS_diaRX15_040517" xfId="237"/>
    <cellStyle name="_LS_diaRX16_040517" xfId="238"/>
    <cellStyle name="_PTdia3_030312" xfId="239"/>
    <cellStyle name="_PTdia3_030312_39_45" xfId="240"/>
    <cellStyle name="_PTdia3_030312_R1-R17" xfId="241"/>
    <cellStyle name="_PTdia4_030312" xfId="242"/>
    <cellStyle name="_PTdia4_030312_39_45" xfId="243"/>
    <cellStyle name="_PTdia4_030312_R1-R17" xfId="244"/>
    <cellStyle name="_R1-R9" xfId="245"/>
    <cellStyle name="_R1-R9_39_45" xfId="246"/>
    <cellStyle name="_R1-R9_R1-R17" xfId="247"/>
    <cellStyle name="annee semestre" xfId="248"/>
    <cellStyle name="Comma [0]_Framsida" xfId="249"/>
    <cellStyle name="Comma_Framsida" xfId="250"/>
    <cellStyle name="Currency [0]_Framsida" xfId="251"/>
    <cellStyle name="Currency_Framsida" xfId="252"/>
    <cellStyle name="données" xfId="253"/>
    <cellStyle name="données­border" xfId="254"/>
    <cellStyle name="Euro" xfId="255"/>
    <cellStyle name="Fetrubrik" xfId="256"/>
    <cellStyle name="Gul" xfId="257"/>
    <cellStyle name="Komma (0)" xfId="258"/>
    <cellStyle name="Komma0" xfId="259"/>
    <cellStyle name="Normal_Alla siffror OH U 2" xfId="260"/>
    <cellStyle name="Normal_BILDDOK (2)" xfId="261"/>
    <cellStyle name="Normal_Kapitel 1 -  3-32 - Samtliga diagram" xfId="262"/>
    <cellStyle name="Normal_Kapitel 2 - Hushåll - 020424" xfId="263"/>
    <cellStyle name="normleftborder" xfId="264"/>
    <cellStyle name="Notes" xfId="265"/>
    <cellStyle name="pays" xfId="266"/>
    <cellStyle name="Rubrik 1" xfId="267"/>
    <cellStyle name="Rubrik2" xfId="268"/>
    <cellStyle name="Rubrik3" xfId="269"/>
    <cellStyle name="semestre" xfId="270"/>
    <cellStyle name="Tabellrubrik" xfId="271"/>
    <cellStyle name="Tal1" xfId="272"/>
    <cellStyle name="Tal2" xfId="273"/>
    <cellStyle name="Tal3" xfId="274"/>
    <cellStyle name="titre" xfId="275"/>
    <cellStyle name="Tusental (0)_125år" xfId="276"/>
    <cellStyle name="Tusental_39_45" xfId="277"/>
    <cellStyle name="Tusental_CH_dia39_040511" xfId="278"/>
    <cellStyle name="Tusental_LS_dia11_040512_NY" xfId="279"/>
    <cellStyle name="Tusental_LS_diaR3_040517" xfId="280"/>
    <cellStyle name="Tusental_LS_diaRX16_040517" xfId="281"/>
    <cellStyle name="Tusental_R1-R17" xfId="282"/>
    <cellStyle name="tête chapitre" xfId="283"/>
    <cellStyle name="Valuta (0)_125år" xfId="284"/>
    <cellStyle name="Valuta0" xfId="285"/>
    <cellStyle name="Val૵ta_fig 8_KAP2_oljeruta II_Prisanalys" xfId="286"/>
    <cellStyle name="Årtal" xfId="287"/>
    <cellStyle name="Årtal 1" xfId="28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externalLink" Target="externalLinks/externalLink1.xml"/><Relationship Id="rId68" Type="http://schemas.openxmlformats.org/officeDocument/2006/relationships/externalLink" Target="externalLinks/externalLink2.xml"/><Relationship Id="rId69" Type="http://schemas.openxmlformats.org/officeDocument/2006/relationships/externalLink" Target="externalLinks/externalLink3.xml"/><Relationship Id="rId70" Type="http://schemas.openxmlformats.org/officeDocument/2006/relationships/externalLink" Target="externalLinks/externalLink4.xml"/><Relationship Id="rId71" Type="http://schemas.openxmlformats.org/officeDocument/2006/relationships/externalLink" Target="externalLinks/externalLink5.xml"/><Relationship Id="rId72" Type="http://schemas.openxmlformats.org/officeDocument/2006/relationships/externalLink" Target="externalLinks/externalLink6.xml"/><Relationship Id="rId73" Type="http://schemas.openxmlformats.org/officeDocument/2006/relationships/externalLink" Target="externalLinks/externalLink7.xml"/><Relationship Id="rId74" Type="http://schemas.openxmlformats.org/officeDocument/2006/relationships/externalLink" Target="externalLinks/externalLink8.xml"/><Relationship Id="rId75" Type="http://schemas.openxmlformats.org/officeDocument/2006/relationships/externalLink" Target="externalLinks/externalLink9.xml"/><Relationship Id="rId76" Type="http://schemas.openxmlformats.org/officeDocument/2006/relationships/externalLink" Target="externalLinks/externalLink10.xml"/><Relationship Id="rId77" Type="http://schemas.openxmlformats.org/officeDocument/2006/relationships/externalLink" Target="externalLinks/externalLink11.xml"/><Relationship Id="rId78" Type="http://schemas.openxmlformats.org/officeDocument/2006/relationships/externalLink" Target="externalLinks/externalLink12.xml"/><Relationship Id="rId79" Type="http://schemas.openxmlformats.org/officeDocument/2006/relationships/externalLink" Target="externalLinks/externalLink13.xml"/><Relationship Id="rId80" Type="http://schemas.openxmlformats.org/officeDocument/2006/relationships/externalLink" Target="externalLinks/externalLink14.xml"/><Relationship Id="rId81" Type="http://schemas.openxmlformats.org/officeDocument/2006/relationships/externalLink" Target="externalLinks/externalLink15.xml"/><Relationship Id="rId82" Type="http://schemas.openxmlformats.org/officeDocument/2006/relationships/externalLink" Target="externalLinks/externalLink16.xml"/><Relationship Id="rId83" Type="http://schemas.openxmlformats.org/officeDocument/2006/relationships/externalLink" Target="externalLinks/externalLink17.xml"/><Relationship Id="rId84" Type="http://schemas.openxmlformats.org/officeDocument/2006/relationships/externalLink" Target="externalLinks/externalLink18.xml"/><Relationship Id="rId85" Type="http://schemas.openxmlformats.org/officeDocument/2006/relationships/externalLink" Target="externalLinks/externalLink19.xml"/><Relationship Id="rId86" Type="http://schemas.openxmlformats.org/officeDocument/2006/relationships/externalLink" Target="externalLinks/externalLink20.xml"/><Relationship Id="rId87" Type="http://schemas.openxmlformats.org/officeDocument/2006/relationships/externalLink" Target="externalLinks/externalLink21.xml"/><Relationship Id="rId88" Type="http://schemas.openxmlformats.org/officeDocument/2006/relationships/externalLink" Target="externalLinks/externalLink22.xml"/><Relationship Id="rId89" Type="http://schemas.openxmlformats.org/officeDocument/2006/relationships/externalLink" Target="externalLinks/externalLink23.xml"/><Relationship Id="rId90" Type="http://schemas.openxmlformats.org/officeDocument/2006/relationships/externalLink" Target="externalLinks/externalLink24.xml"/><Relationship Id="rId91" Type="http://schemas.openxmlformats.org/officeDocument/2006/relationships/externalLink" Target="externalLinks/externalLink25.xml"/><Relationship Id="rId92" Type="http://schemas.openxmlformats.org/officeDocument/2006/relationships/externalLink" Target="externalLinks/externalLink26.xml"/><Relationship Id="rId93" Type="http://schemas.openxmlformats.org/officeDocument/2006/relationships/externalLink" Target="externalLinks/externalLink27.xml"/><Relationship Id="rId94" Type="http://schemas.openxmlformats.org/officeDocument/2006/relationships/externalLink" Target="externalLinks/externalLink28.xml"/><Relationship Id="rId95" Type="http://schemas.openxmlformats.org/officeDocument/2006/relationships/externalLink" Target="externalLinks/externalLink29.xml"/><Relationship Id="rId96" Type="http://schemas.openxmlformats.org/officeDocument/2006/relationships/externalLink" Target="externalLinks/externalLink30.xml"/><Relationship Id="rId97" Type="http://schemas.openxmlformats.org/officeDocument/2006/relationships/externalLink" Target="externalLinks/externalLink31.xml"/><Relationship Id="rId98" Type="http://schemas.openxmlformats.org/officeDocument/2006/relationships/externalLink" Target="externalLinks/externalLink32.xml"/><Relationship Id="rId99" Type="http://schemas.openxmlformats.org/officeDocument/2006/relationships/externalLink" Target="externalLinks/externalLink33.xml"/><Relationship Id="rId100" Type="http://schemas.openxmlformats.org/officeDocument/2006/relationships/externalLink" Target="externalLinks/externalLink34.xml"/><Relationship Id="rId101" Type="http://schemas.openxmlformats.org/officeDocument/2006/relationships/externalLink" Target="externalLinks/externalLink35.xml"/><Relationship Id="rId102" Type="http://schemas.openxmlformats.org/officeDocument/2006/relationships/externalLink" Target="externalLinks/externalLink36.xml"/><Relationship Id="rId103" Type="http://schemas.openxmlformats.org/officeDocument/2006/relationships/externalLink" Target="externalLinks/externalLink37.xml"/><Relationship Id="rId104" Type="http://schemas.openxmlformats.org/officeDocument/2006/relationships/externalLink" Target="externalLinks/externalLink38.xml"/><Relationship Id="rId105" Type="http://schemas.openxmlformats.org/officeDocument/2006/relationships/externalLink" Target="externalLinks/externalLink39.xml"/><Relationship Id="rId10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smooth val="0"/>
        </c:ser>
        <c:ser>
          <c:idx val="1"/>
          <c:order val="1"/>
          <c:spPr>
            <a:solidFill>
              <a:srgbClr val="00ffff"/>
            </a:solidFill>
            <a:ln w="12600">
              <a:solidFill>
                <a:srgbClr val="00ffff"/>
              </a:solidFill>
              <a:round/>
            </a:ln>
          </c:spPr>
          <c:marker>
            <c:symbol val="none"/>
          </c:marker>
          <c:smooth val="0"/>
        </c:ser>
        <c:hiLowLines>
          <c:spPr>
            <a:ln w="0">
              <a:noFill/>
            </a:ln>
          </c:spPr>
        </c:hiLowLines>
        <c:marker val="1"/>
        <c:axId val="27822594"/>
        <c:axId val="50916943"/>
      </c:lineChart>
      <c:lineChart>
        <c:grouping val="standard"/>
        <c:varyColors val="0"/>
        <c:ser>
          <c:idx val="2"/>
          <c:order val="2"/>
          <c:spPr>
            <a:solidFill>
              <a:srgbClr val="ff00ff"/>
            </a:solidFill>
            <a:ln w="12600">
              <a:solidFill>
                <a:srgbClr val="ff00ff"/>
              </a:solidFill>
              <a:round/>
            </a:ln>
          </c:spPr>
          <c:marker>
            <c:symbol val="square"/>
            <c:size val="5"/>
            <c:spPr>
              <a:solidFill>
                <a:srgbClr val="ff00ff"/>
              </a:solidFill>
            </c:spPr>
          </c:marker>
          <c:smooth val="0"/>
        </c:ser>
        <c:ser>
          <c:idx val="3"/>
          <c:order val="3"/>
          <c:spPr>
            <a:solidFill>
              <a:srgbClr val="ffff00"/>
            </a:solidFill>
            <a:ln w="12600">
              <a:solidFill>
                <a:srgbClr val="ffff00"/>
              </a:solidFill>
              <a:round/>
            </a:ln>
          </c:spPr>
          <c:marker>
            <c:symbol val="triangle"/>
            <c:size val="5"/>
            <c:spPr>
              <a:solidFill>
                <a:srgbClr val="ffff00"/>
              </a:solidFill>
            </c:spPr>
          </c:marker>
          <c:smooth val="0"/>
        </c:ser>
        <c:ser>
          <c:idx val="4"/>
          <c:order val="4"/>
          <c:spPr>
            <a:solidFill>
              <a:srgbClr val="800080"/>
            </a:solidFill>
            <a:ln w="12600">
              <a:solidFill>
                <a:srgbClr val="800080"/>
              </a:solidFill>
              <a:round/>
            </a:ln>
          </c:spPr>
          <c:marker>
            <c:symbol val="square"/>
            <c:size val="5"/>
            <c:spPr>
              <a:solidFill>
                <a:srgbClr val="800080"/>
              </a:solidFill>
            </c:spPr>
          </c:marker>
          <c:smooth val="0"/>
        </c:ser>
        <c:hiLowLines>
          <c:spPr>
            <a:ln w="0">
              <a:noFill/>
            </a:ln>
          </c:spPr>
        </c:hiLowLines>
        <c:marker val="1"/>
        <c:axId val="4292959"/>
        <c:axId val="78179959"/>
      </c:lineChart>
      <c:catAx>
        <c:axId val="2782259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50916943"/>
        <c:crossesAt val="0"/>
        <c:auto val="1"/>
        <c:lblAlgn val="ctr"/>
        <c:lblOffset val="100"/>
        <c:noMultiLvlLbl val="0"/>
      </c:catAx>
      <c:valAx>
        <c:axId val="50916943"/>
        <c:scaling>
          <c:orientation val="minMax"/>
          <c:min val="0.8"/>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27822594"/>
        <c:crossesAt val="1"/>
        <c:crossBetween val="midCat"/>
      </c:valAx>
      <c:catAx>
        <c:axId val="4292959"/>
        <c:scaling>
          <c:orientation val="minMax"/>
        </c:scaling>
        <c:delete val="1"/>
        <c:axPos val="t"/>
        <c:numFmt formatCode="General" sourceLinked="1"/>
        <c:majorTickMark val="cross"/>
        <c:minorTickMark val="none"/>
        <c:tickLblPos val="nextTo"/>
        <c:spPr>
          <a:ln w="0">
            <a:noFill/>
          </a:ln>
        </c:spPr>
        <c:txPr>
          <a:bodyPr/>
          <a:lstStyle/>
          <a:p>
            <a:pPr>
              <a:defRPr b="0" sz="150" spc="-1" strike="noStrike">
                <a:solidFill>
                  <a:srgbClr val="000000"/>
                </a:solidFill>
                <a:latin typeface="Arial"/>
              </a:defRPr>
            </a:pPr>
          </a:p>
        </c:txPr>
        <c:crossAx val="78179959"/>
        <c:auto val="1"/>
        <c:lblAlgn val="ctr"/>
        <c:lblOffset val="100"/>
        <c:noMultiLvlLbl val="0"/>
      </c:catAx>
      <c:valAx>
        <c:axId val="78179959"/>
        <c:scaling>
          <c:orientation val="minMax"/>
          <c:min val="7.5"/>
        </c:scaling>
        <c:delete val="0"/>
        <c:axPos val="r"/>
        <c:numFmt formatCode="General" sourceLinked="1"/>
        <c:majorTickMark val="cross"/>
        <c:minorTickMark val="none"/>
        <c:tickLblPos val="nextTo"/>
        <c:spPr>
          <a:ln w="0">
            <a:solidFill>
              <a:srgbClr val="000000"/>
            </a:solidFill>
          </a:ln>
        </c:spPr>
        <c:txPr>
          <a:bodyPr/>
          <a:lstStyle/>
          <a:p>
            <a:pPr>
              <a:defRPr b="0" sz="150" spc="-1" strike="noStrike">
                <a:solidFill>
                  <a:srgbClr val="000000"/>
                </a:solidFill>
                <a:latin typeface="Arial"/>
              </a:defRPr>
            </a:pPr>
          </a:p>
        </c:txPr>
        <c:crossAx val="4292959"/>
        <c:crosses val="max"/>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0</xdr:col>
      <xdr:colOff>1080</xdr:colOff>
      <xdr:row>53</xdr:row>
      <xdr:rowOff>104760</xdr:rowOff>
    </xdr:to>
    <xdr:graphicFrame>
      <xdr:nvGraphicFramePr>
        <xdr:cNvPr id="0" name="Chart 1"/>
        <xdr:cNvGraphicFramePr/>
      </xdr:nvGraphicFramePr>
      <xdr:xfrm>
        <a:off x="0" y="4905360"/>
        <a:ext cx="1080" cy="364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FINSYS/BANKRAPP/BANKRE96.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C:/WINNT/Profiles/bsall/Skrivbord/Egna%20dokument/Inflationsrapporter/IR%20uppdateringar/F.d.%20IR%20diagram%20U/IR%2098,2%20(R1).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FINSYS/FMR3/Figurer%20till%20f&#246;rlaget/Diagram%20FMR3%20-%20Bilaga%20(Anders).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WINNT/Profiles/ekoman/Skrivbord/Egna%20dokument/exportpriser.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C:/Swedish%20Forward/Forward%20Rate%20Calculations.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C:/FINSYS/FMR3/Figurer%20till%20f&#246;rlaget/Direktavkastning%20och%20prisutveckling.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3.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21.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C:/Esom/ANALYS/Gammalt/Elmarknad/NORD-Z-P/VECKA-S.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C:/FINSYS/BANK&amp;BO/BANKRE96.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RBSTOFS4/APPFiler/Forskningsass/IR%20uppdateringar/IR%202000_1/WM-data/Karin/000314(4),KB.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C:/Documents%20and%20Settings/CARPET/Skrivbord/kronan%20marknadsf&#246;rv.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Y:/PVAMA/Exceldia/V&#228;xelkurs&amp;l&#229;ngr&#228;nta.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C:/APP/Enheten%20f&#246;r%20finansiell%20marknadsanalys/Analysunderlag/FX%20-spot,%20TCW,%20l&#229;ng%20&amp;%20kort%20r&#228;nta.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K:/Analysunderlag/B&#246;rsutveckling.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K:/Analysunderlag/SEK-DEM%20exp%20vol.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C:/WINNT/Profiles/ekohw/Skrivbord/Egna%20dokument/IR/IR%2099_2/Bilaga10.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http://www.riksbank.se/INF%20IR%5CIR1_mar_03%5CExcel%20Charlotta%5CCHdia1_030310.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le://RBSTOFS4/APPFiler/Forskningsass/IR%20uppdateringar/Bilaga/F.d.%20IR%20diagram%20U/IR%2098,2%20(R1).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le://RBSTOFS5/LANUsers/FINSYS/BANKRAPP/BANKRE96.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file://RBSTOFS5/LANUsers/FINSYS/Finansiell%20Stabilitet/Fmr%201-99/Diagram%20-%20West%20Studios/Data%20ICI%20BC%20och%20konkurser%20990413.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FINSYS/Finansiell%20Stabilitet/Fmr%201-99/Diagram%20-%20West%20Studios/Data%20ICI%20BC%20och%20konkurser%20990413.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file://RBSTOFS5/LANUsers/FINSYS/FMR2/Figurer%20till%20f&#246;rlaget/Figur%20II.26%20och%20II.27.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file://RBSTOFS5/LANUsers/APP/APP%20-%20Forskningsass/Senaste%20inflationsrapporten/Ir04_1/Kap%202/De%20finansiella%20marknaderna_mars%202004.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file://RBSTOFS5/LANUsers/WINNT/Profiles/bsall/Skrivbord/Egna%20dokument/Inflationsrapporter/IR%20uppdateringar/F.d.%20IR%20diagram%20U/IR%2098,2%20(R1).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C:/Documents%20and%20Settings/LENSTR/Lokala%20inst&#228;llningar/Temporary%20Internet%20Files/OLKD/internationell%20utveckling.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file://RBSTOFS5/LANUsers/FINSYS/FMR3/Figurer%20till%20f&#246;rlaget/Diagram%20FMR3%20-%20Bilaga%20(Anders).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file://RBSTOFS5/LANUsers/WINNT/Profiles/ekoman/Skrivbord/Egna%20dokument/exportpriser.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C:/Forward%20Rate%20Calculation/German%20Forward%20Rate%20Calculation.xls" TargetMode="External"/>
</Relationships>
</file>

<file path=xl/externalLinks/_rels/externalLink37.xml.rels><?xml version="1.0" encoding="UTF-8"?>
<Relationships xmlns="http://schemas.openxmlformats.org/package/2006/relationships"><Relationship Id="rId1" Type="http://schemas.openxmlformats.org/officeDocument/2006/relationships/externalLinkPath" Target="../../C:/APP/Enheten%20f&#246;r%20finansiell%20marknadsanalys/Analysunderlag%20penningpol.%20f&#246;rv/ECBFED-diagram%20(ny).xls" TargetMode="External"/>
</Relationships>
</file>

<file path=xl/externalLinks/_rels/externalLink38.xml.rels><?xml version="1.0" encoding="UTF-8"?>
<Relationships xmlns="http://schemas.openxmlformats.org/package/2006/relationships"><Relationship Id="rId1" Type="http://schemas.openxmlformats.org/officeDocument/2006/relationships/externalLinkPath" Target="file://RBSTOFS5/LANUsers/FINSYS/FMR3/Figurer%20till%20f&#246;rlaget/Direktavkastning%20och%20prisutveckling.xls" TargetMode="External"/>
</Relationships>
</file>

<file path=xl/externalLinks/_rels/externalLink39.xml.rels><?xml version="1.0" encoding="UTF-8"?>
<Relationships xmlns="http://schemas.openxmlformats.org/package/2006/relationships"><Relationship Id="rId1" Type="http://schemas.openxmlformats.org/officeDocument/2006/relationships/externalLinkPath" Target="../../C:/Forskningsass/IR%20uppdateringar/Bilaga/F.d.%20IR%20diagram%20U/IR%2098,2%20(R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WINNT/Profiles/freost/Skrivbord/Egna%20dokument/&#229;rsredovis3.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C:/FINSYS/FMR2/Figurer%20till%20f&#246;rlaget/Figur%20II.26%20och%20II.2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TEMP/implinfl2.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C:/Documents%20and%20Settings/lotall/Lokala%20inst&#228;llningar/Temporary%20Internet%20Files/OLK6/R5.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C:/APP/APP%20-%20Forskningsass/Senaste%20inflationsrapporten/Ir04_1/Kap%202/De%20finansiella%20marknaderna_mars%202004.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RBSTOFS4/APPFiler/Forskningsass/IR%20uppdateringar/Bilaga/IR/IR%2099_2/Bilaga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 val="IMPI"/>
      <sheetName val="HMPI"/>
      <sheetName val="EXP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MAIN DATA SHEET"/>
      <sheetName val="Repo Chart"/>
      <sheetName val="NS6diagrams"/>
      <sheetName val="NS6Results"/>
      <sheetName val="NS4diagrams"/>
      <sheetName val="Reuter Links"/>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GULD"/>
      <sheetName val="Blad1"/>
    </sheetNames>
    <sheetDataSet>
      <sheetData sheetId="0"/>
      <sheetData sheetId="1"/>
      <sheetData sheetId="2"/>
      <sheetData sheetId="3"/>
      <sheetData sheetId="4"/>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Blad1"/>
      <sheetName val="Dia1"/>
      <sheetName val="Dia2 (2)"/>
      <sheetName val="Dia2"/>
      <sheetName val="Dia3"/>
    </sheetNames>
    <sheetDataSet>
      <sheetData sheetId="0"/>
      <sheetData sheetId="1"/>
      <sheetData sheetId="2"/>
      <sheetData sheetId="3"/>
      <sheetData sheetId="4"/>
      <sheetData sheetId="5"/>
      <sheetData sheetId="6"/>
      <sheetData sheetId="7"/>
      <sheetData sheetId="8"/>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el 1997"/>
    </sheetNames>
    <sheetDataSet>
      <sheetData sheetId="0"/>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Databas - balans"/>
      <sheetName val="Till fullmäktige"/>
      <sheetName val="Blad1"/>
      <sheetName val="Blad2"/>
      <sheetName val="Utdrag från resultat- &amp; balans "/>
      <sheetName val="Bankkoncernerns problemkrediter"/>
      <sheetName val="Resultat - Bilaga 3"/>
      <sheetName val="Balans - Bilaga 1"/>
      <sheetName val="Balans &amp; EK"/>
      <sheetName val="Kostnader &amp; Provisioner"/>
      <sheetName val="Kostnader &amp; Provisioner (2)"/>
      <sheetName val="Kapitaltäck &amp; insättargaranti"/>
      <sheetName val="Övertagna panter"/>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Diagr2 (2)"/>
      <sheetName val="Diagr2"/>
      <sheetName val="Blad1"/>
      <sheetName val="Dia1"/>
      <sheetName val="Dia2"/>
      <sheetName val="Dia3"/>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lad x"/>
      <sheetName val="B X"/>
    </sheetNames>
    <sheetDataSet>
      <sheetData sheetId="0"/>
      <sheetData sheetId="1"/>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Diagr1"/>
      <sheetName val="Diagr2"/>
      <sheetName val="Blad1"/>
      <sheetName val="Blad2"/>
      <sheetName val="Blad3"/>
    </sheetNames>
    <sheetDataSet>
      <sheetData sheetId="0"/>
      <sheetData sheetId="1"/>
      <sheetData sheetId="2"/>
      <sheetData sheetId="3"/>
      <sheetData sheetId="4"/>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textdia 5 år"/>
      <sheetName val="dia 5 år"/>
      <sheetName val="data 5 år"/>
      <sheetName val="OH FX"/>
      <sheetName val="Blad2"/>
      <sheetName val="Diagr53"/>
      <sheetName val="Blad5"/>
      <sheetName val="OH 10Y"/>
      <sheetName val="OH 10Y alt"/>
    </sheetNames>
    <sheetDataSet>
      <sheetData sheetId="0"/>
      <sheetData sheetId="1"/>
      <sheetData sheetId="2"/>
      <sheetData sheetId="3"/>
      <sheetData sheetId="4"/>
      <sheetData sheetId="5"/>
      <sheetData sheetId="6"/>
      <sheetData sheetId="7"/>
      <sheetData sheetId="8"/>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Innehåll"/>
      <sheetName val="Sommarrapport"/>
      <sheetName val="Blad2"/>
      <sheetName val="Blad1"/>
      <sheetName val="Diagr21"/>
      <sheetName val="Diagr22"/>
      <sheetName val="Diagr31"/>
      <sheetName val="Blad3"/>
      <sheetName val="Diagr32"/>
      <sheetName val="Blad4"/>
      <sheetName val="Diagr41"/>
      <sheetName val="Diagr42"/>
      <sheetName val="Diagr43"/>
      <sheetName val="Diagr44"/>
      <sheetName val="Blad5"/>
      <sheetName val="Diagr51"/>
      <sheetName val="Diagr52"/>
      <sheetName val="Diagr53"/>
      <sheetName val="Diagr54"/>
      <sheetName val="Blad6A"/>
      <sheetName val="Blad6B"/>
      <sheetName val="Diagr61"/>
      <sheetName val="Blad6C"/>
      <sheetName val="Diagr62"/>
      <sheetName val="Blad7"/>
      <sheetName val="Diagr71"/>
      <sheetName val="Blad8"/>
      <sheetName val="Diagr81"/>
      <sheetName val="Diagr82"/>
      <sheetName val="Försättsbla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Information"/>
      <sheetName val="Startsida"/>
      <sheetName val="Hämta data (1)"/>
      <sheetName val="Hämta data (2)"/>
      <sheetName val="Databas"/>
      <sheetName val="Tabeller"/>
      <sheetName val="Diagr1"/>
      <sheetName val="Diagr2"/>
      <sheetName val="Diagr3"/>
      <sheetName val="Diagr4"/>
      <sheetName val="Källdata (1)"/>
      <sheetName val="Källdata (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MAIN SHEET"/>
      <sheetName val="Volatility chart"/>
      <sheetName val="Data"/>
      <sheetName val="VERA"/>
      <sheetName val="GARCH"/>
      <sheetName val="Imp Fwd Vol diagram"/>
      <sheetName val="NS estimation"/>
      <sheetName val="Database option data"/>
      <sheetName val="Database imp vol"/>
    </sheetNames>
    <sheetDataSet>
      <sheetData sheetId="0"/>
      <sheetData sheetId="1"/>
      <sheetData sheetId="2"/>
      <sheetData sheetId="3"/>
      <sheetData sheetId="4"/>
      <sheetData sheetId="5"/>
      <sheetData sheetId="6"/>
      <sheetData sheetId="7"/>
      <sheetData sheetId="8"/>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Dia gap"/>
      <sheetName val="Data gap"/>
    </sheetNames>
    <sheetDataSet>
      <sheetData sheetId="0"/>
      <sheetData sheetId="1"/>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Tabeller"/>
      <sheetName val="data export"/>
      <sheetName val="export_OH"/>
      <sheetName val="export_Pr"/>
      <sheetName val="data ip_pmi"/>
      <sheetName val="DIA_IP_PMI"/>
      <sheetName val="IP_PMI_PR"/>
      <sheetName val="data detaljhandel &amp; cons conf"/>
      <sheetName val="detaljhandel &amp; cons conf_OH"/>
      <sheetName val="detaljhandel &amp; cons conf_PR"/>
      <sheetName val="data oljepris"/>
      <sheetName val="oljepris OH"/>
      <sheetName val="oljepris_PR"/>
      <sheetName val="int. exportpriser"/>
      <sheetName val="int. exportpriser_OH"/>
      <sheetName val="int. exportpriser_PR"/>
      <sheetName val="data kina"/>
      <sheetName val="Kina_OH"/>
      <sheetName val="Kina_PR"/>
      <sheetName val="Blad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Update"/>
      <sheetName val="MAIN DATA SHEET"/>
      <sheetName val="Repo Chart"/>
      <sheetName val="NS6diagrams"/>
      <sheetName val="NS6Results"/>
      <sheetName val="NS4diagrams"/>
      <sheetName val="Reuter Links"/>
      <sheetName val="Vera"/>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7.xml><?xml version="1.0" encoding="utf-8"?>
<externalLink xmlns="http://schemas.openxmlformats.org/spreadsheetml/2006/main">
  <externalBook xmlns:r="http://schemas.openxmlformats.org/officeDocument/2006/relationships" r:id="rId1">
    <sheetNames>
      <sheetName val="Fed Funds Futures Ecowin"/>
      <sheetName val="Fed funds"/>
      <sheetName val="ChartData"/>
      <sheetName val="DIA (2)"/>
      <sheetName val="DIA"/>
      <sheetName val="Repo Chart FM-liten"/>
      <sheetName val="Repo Chart FM1"/>
      <sheetName val="REFI_FF"/>
    </sheetNames>
    <sheetDataSet>
      <sheetData sheetId="0"/>
      <sheetData sheetId="1"/>
      <sheetData sheetId="2"/>
      <sheetData sheetId="3"/>
      <sheetData sheetId="4"/>
      <sheetData sheetId="5"/>
      <sheetData sheetId="6"/>
      <sheetData sheetId="7"/>
    </sheetDataSet>
  </externalBook>
</externalLink>
</file>

<file path=xl/externalLinks/externalLink38.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3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lad7"/>
      <sheetName val="Dia 7"/>
      <sheetName val="Dia 7_1"/>
      <sheetName val="Blad8"/>
      <sheetName val="Dia 8"/>
      <sheetName val="Dia 8_1"/>
    </sheetNames>
    <sheetDataSet>
      <sheetData sheetId="0"/>
      <sheetData sheetId="1"/>
      <sheetData sheetId="2"/>
      <sheetData sheetId="3"/>
      <sheetData sheetId="4"/>
      <sheetData sheetId="5"/>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mplicit inflation"/>
      <sheetName val="Jämförelse"/>
      <sheetName val="Årstakt"/>
      <sheetName val="Spot rates Nom real"/>
      <sheetName val="Diagr1"/>
      <sheetName val="History"/>
      <sheetName val="Main"/>
      <sheetName val="Spline"/>
      <sheetName val="SWE Real"/>
      <sheetName val="SWE Nom"/>
      <sheetName val="Fwd rate dia"/>
      <sheetName val="Inflation rates dia"/>
      <sheetName val="Fwrd rates"/>
      <sheetName val="Diagr1 (2)"/>
      <sheetName val="History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R5"/>
    </sheetNames>
    <sheetDataSet>
      <sheetData sheetId="0"/>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D16" activeCellId="0" sqref="D16"/>
    </sheetView>
  </sheetViews>
  <sheetFormatPr defaultColWidth="9.0546875" defaultRowHeight="12.75" zeroHeight="false" outlineLevelRow="0" outlineLevelCol="0"/>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4" customFormat="false" ht="12.75" hidden="false" customHeight="false" outlineLevel="0" collapsed="false">
      <c r="A4" s="1" t="s">
        <v>3</v>
      </c>
    </row>
    <row r="7" customFormat="false" ht="12.75" hidden="false" customHeight="false" outlineLevel="0" collapsed="false">
      <c r="B7" s="2" t="s">
        <v>4</v>
      </c>
      <c r="C7" s="1" t="s">
        <v>5</v>
      </c>
      <c r="D7" s="3" t="s">
        <v>6</v>
      </c>
      <c r="E7" s="3" t="s">
        <v>7</v>
      </c>
      <c r="F7" s="3" t="s">
        <v>8</v>
      </c>
      <c r="G7" s="3" t="s">
        <v>9</v>
      </c>
    </row>
    <row r="8" customFormat="false" ht="12.75" hidden="false" customHeight="false" outlineLevel="0" collapsed="false">
      <c r="A8" s="4" t="n">
        <v>35125</v>
      </c>
      <c r="B8" s="5" t="n">
        <v>2.24719064152384</v>
      </c>
      <c r="C8" s="3"/>
      <c r="D8" s="5" t="n">
        <v>1.16053376059018</v>
      </c>
      <c r="E8" s="6"/>
      <c r="F8" s="5" t="n">
        <v>2.45181032644819</v>
      </c>
      <c r="G8" s="6"/>
    </row>
    <row r="9" customFormat="false" ht="12.75" hidden="false" customHeight="false" outlineLevel="0" collapsed="false">
      <c r="A9" s="4" t="n">
        <v>35217</v>
      </c>
      <c r="B9" s="5" t="n">
        <v>0.742671606424866</v>
      </c>
      <c r="C9" s="3"/>
      <c r="D9" s="5" t="n">
        <v>1.31014305808923</v>
      </c>
      <c r="E9" s="6"/>
      <c r="F9" s="5" t="n">
        <v>3.94466700050076</v>
      </c>
      <c r="G9" s="6"/>
    </row>
    <row r="10" customFormat="false" ht="12.75" hidden="false" customHeight="false" outlineLevel="0" collapsed="false">
      <c r="A10" s="4" t="n">
        <v>35309</v>
      </c>
      <c r="B10" s="5" t="n">
        <v>1.68170314925094</v>
      </c>
      <c r="C10" s="3"/>
      <c r="D10" s="5" t="n">
        <v>1.64424072850529</v>
      </c>
      <c r="E10" s="6"/>
      <c r="F10" s="5" t="n">
        <v>3.96865803231055</v>
      </c>
      <c r="G10" s="6"/>
    </row>
    <row r="11" customFormat="false" ht="12.75" hidden="false" customHeight="false" outlineLevel="0" collapsed="false">
      <c r="A11" s="4" t="n">
        <v>35400</v>
      </c>
      <c r="B11" s="5" t="n">
        <v>0.525210186711951</v>
      </c>
      <c r="C11" s="3"/>
      <c r="D11" s="5" t="n">
        <v>1.57124848382162</v>
      </c>
      <c r="E11" s="6"/>
      <c r="F11" s="5" t="n">
        <v>4.4206114398422</v>
      </c>
      <c r="G11" s="6"/>
    </row>
    <row r="12" customFormat="false" ht="12.75" hidden="false" customHeight="false" outlineLevel="0" collapsed="false">
      <c r="A12" s="4" t="n">
        <v>35490</v>
      </c>
      <c r="B12" s="5" t="n">
        <v>-0.155993259382442</v>
      </c>
      <c r="C12" s="3"/>
      <c r="D12" s="5" t="n">
        <v>1.66566052793864</v>
      </c>
      <c r="E12" s="6"/>
      <c r="F12" s="5" t="n">
        <v>4.49125985408609</v>
      </c>
      <c r="G12" s="6"/>
    </row>
    <row r="13" customFormat="false" ht="12.75" hidden="false" customHeight="false" outlineLevel="0" collapsed="false">
      <c r="A13" s="4" t="n">
        <v>35582</v>
      </c>
      <c r="B13" s="5" t="n">
        <v>3.76944013159325</v>
      </c>
      <c r="C13" s="3"/>
      <c r="D13" s="5" t="n">
        <v>2.17424488066926</v>
      </c>
      <c r="E13" s="6"/>
      <c r="F13" s="5" t="n">
        <v>4.36824800375761</v>
      </c>
      <c r="G13" s="6"/>
    </row>
    <row r="14" customFormat="false" ht="12.75" hidden="false" customHeight="false" outlineLevel="0" collapsed="false">
      <c r="A14" s="4" t="n">
        <v>35674</v>
      </c>
      <c r="B14" s="5" t="n">
        <v>2.39793817797808</v>
      </c>
      <c r="C14" s="3"/>
      <c r="D14" s="5" t="n">
        <v>2.32666530446619</v>
      </c>
      <c r="E14" s="6"/>
      <c r="F14" s="5" t="n">
        <v>4.78937499253527</v>
      </c>
      <c r="G14" s="6"/>
    </row>
    <row r="15" customFormat="false" ht="12.75" hidden="false" customHeight="false" outlineLevel="0" collapsed="false">
      <c r="A15" s="4" t="n">
        <v>35765</v>
      </c>
      <c r="B15" s="5" t="n">
        <v>3.71450056438479</v>
      </c>
      <c r="C15" s="3"/>
      <c r="D15" s="5" t="n">
        <v>3.18933894543301</v>
      </c>
      <c r="E15" s="6"/>
      <c r="F15" s="5" t="n">
        <v>4.3420773026704</v>
      </c>
      <c r="G15" s="6"/>
    </row>
    <row r="16" customFormat="false" ht="12.75" hidden="false" customHeight="false" outlineLevel="0" collapsed="false">
      <c r="A16" s="4" t="n">
        <v>35855</v>
      </c>
      <c r="B16" s="5" t="n">
        <v>3.82158224003955</v>
      </c>
      <c r="C16" s="3"/>
      <c r="D16" s="5" t="n">
        <v>3.77910976561193</v>
      </c>
      <c r="E16" s="6"/>
      <c r="F16" s="5" t="n">
        <v>4.68715221236864</v>
      </c>
      <c r="G16" s="6"/>
    </row>
    <row r="17" customFormat="false" ht="12.75" hidden="false" customHeight="false" outlineLevel="0" collapsed="false">
      <c r="A17" s="4" t="n">
        <v>35947</v>
      </c>
      <c r="B17" s="5" t="n">
        <v>3.02083395117189</v>
      </c>
      <c r="C17" s="3"/>
      <c r="D17" s="5" t="n">
        <v>2.93253927413875</v>
      </c>
      <c r="E17" s="6"/>
      <c r="F17" s="5" t="n">
        <v>3.8023033072538</v>
      </c>
      <c r="G17" s="6"/>
    </row>
    <row r="18" customFormat="false" ht="12.75" hidden="false" customHeight="false" outlineLevel="0" collapsed="false">
      <c r="A18" s="4" t="n">
        <v>36039</v>
      </c>
      <c r="B18" s="5" t="n">
        <v>4.2499185842541</v>
      </c>
      <c r="C18" s="3"/>
      <c r="D18" s="5" t="n">
        <v>2.78185244061457</v>
      </c>
      <c r="E18" s="6"/>
      <c r="F18" s="5" t="n">
        <v>3.70653202183797</v>
      </c>
      <c r="G18" s="6"/>
    </row>
    <row r="19" customFormat="false" ht="12.75" hidden="false" customHeight="false" outlineLevel="0" collapsed="false">
      <c r="A19" s="4" t="n">
        <v>36130</v>
      </c>
      <c r="B19" s="5" t="n">
        <v>3.71561901108811</v>
      </c>
      <c r="C19" s="3"/>
      <c r="D19" s="5" t="n">
        <v>2.02887147814237</v>
      </c>
      <c r="E19" s="6"/>
      <c r="F19" s="5" t="n">
        <v>4.51099746560464</v>
      </c>
      <c r="G19" s="6"/>
    </row>
    <row r="20" customFormat="false" ht="12.75" hidden="false" customHeight="false" outlineLevel="0" collapsed="false">
      <c r="A20" s="4" t="n">
        <v>36220</v>
      </c>
      <c r="B20" s="5" t="n">
        <v>4.83939623039581</v>
      </c>
      <c r="C20" s="3"/>
      <c r="D20" s="5" t="n">
        <v>2.122284881827</v>
      </c>
      <c r="E20" s="6"/>
      <c r="F20" s="5" t="n">
        <v>4.24453347060272</v>
      </c>
      <c r="G20" s="6"/>
    </row>
    <row r="21" customFormat="false" ht="12.75" hidden="false" customHeight="false" outlineLevel="0" collapsed="false">
      <c r="A21" s="4" t="n">
        <v>36312</v>
      </c>
      <c r="B21" s="5" t="n">
        <v>3.78679959149249</v>
      </c>
      <c r="C21" s="3"/>
      <c r="D21" s="5" t="n">
        <v>2.29858958087659</v>
      </c>
      <c r="E21" s="6"/>
      <c r="F21" s="5" t="n">
        <v>4.41675096995098</v>
      </c>
      <c r="G21" s="6"/>
    </row>
    <row r="22" customFormat="false" ht="12.75" hidden="false" customHeight="false" outlineLevel="0" collapsed="false">
      <c r="A22" s="4" t="n">
        <v>36404</v>
      </c>
      <c r="B22" s="5" t="n">
        <v>4.37628745807972</v>
      </c>
      <c r="C22" s="3"/>
      <c r="D22" s="5" t="n">
        <v>3.01352255205727</v>
      </c>
      <c r="E22" s="6"/>
      <c r="F22" s="5" t="n">
        <v>4.43240391695701</v>
      </c>
      <c r="G22" s="6"/>
    </row>
    <row r="23" customFormat="false" ht="12.75" hidden="false" customHeight="false" outlineLevel="0" collapsed="false">
      <c r="A23" s="4" t="n">
        <v>36495</v>
      </c>
      <c r="B23" s="5" t="n">
        <v>5.36840598202379</v>
      </c>
      <c r="C23" s="3"/>
      <c r="D23" s="5" t="n">
        <v>3.82713005443442</v>
      </c>
      <c r="E23" s="6"/>
      <c r="F23" s="5" t="n">
        <v>4.69844431693931</v>
      </c>
      <c r="G23" s="6"/>
    </row>
    <row r="24" customFormat="false" ht="12.75" hidden="false" customHeight="false" outlineLevel="0" collapsed="false">
      <c r="A24" s="4" t="n">
        <v>36586</v>
      </c>
      <c r="B24" s="5" t="n">
        <v>4.98335600600516</v>
      </c>
      <c r="C24" s="3"/>
      <c r="D24" s="5" t="n">
        <v>3.87864827208295</v>
      </c>
      <c r="E24" s="6"/>
      <c r="F24" s="5" t="n">
        <v>4.0802962803929</v>
      </c>
      <c r="G24" s="6"/>
    </row>
    <row r="25" customFormat="false" ht="12.75" hidden="false" customHeight="false" outlineLevel="0" collapsed="false">
      <c r="A25" s="4" t="n">
        <v>36678</v>
      </c>
      <c r="B25" s="5" t="n">
        <v>5.26001491404869</v>
      </c>
      <c r="C25" s="3"/>
      <c r="D25" s="5" t="n">
        <v>4.18537217337136</v>
      </c>
      <c r="E25" s="6"/>
      <c r="F25" s="5" t="n">
        <v>4.84743308562059</v>
      </c>
      <c r="G25" s="6"/>
    </row>
    <row r="26" customFormat="false" ht="12.75" hidden="false" customHeight="false" outlineLevel="0" collapsed="false">
      <c r="A26" s="4" t="n">
        <v>36770</v>
      </c>
      <c r="B26" s="5" t="n">
        <v>4.44178567956992</v>
      </c>
      <c r="C26" s="3"/>
      <c r="D26" s="5" t="n">
        <v>3.2360013566137</v>
      </c>
      <c r="E26" s="6"/>
      <c r="F26" s="5" t="n">
        <v>3.51918503083497</v>
      </c>
      <c r="G26" s="6"/>
    </row>
    <row r="27" customFormat="false" ht="12.75" hidden="false" customHeight="false" outlineLevel="0" collapsed="false">
      <c r="A27" s="4" t="n">
        <v>36861</v>
      </c>
      <c r="B27" s="5" t="n">
        <v>2.88445018611057</v>
      </c>
      <c r="C27" s="3"/>
      <c r="D27" s="5" t="n">
        <v>2.78248684427838</v>
      </c>
      <c r="E27" s="6"/>
      <c r="F27" s="5" t="n">
        <v>2.23966249961225</v>
      </c>
      <c r="G27" s="6"/>
    </row>
    <row r="28" customFormat="false" ht="12.75" hidden="false" customHeight="false" outlineLevel="0" collapsed="false">
      <c r="A28" s="4" t="n">
        <v>36951</v>
      </c>
      <c r="B28" s="5" t="n">
        <v>2.38318992426194</v>
      </c>
      <c r="C28" s="3"/>
      <c r="D28" s="5" t="n">
        <v>2.50248167223304</v>
      </c>
      <c r="E28" s="6"/>
      <c r="F28" s="5" t="n">
        <v>1.9245843475391</v>
      </c>
      <c r="G28" s="6"/>
    </row>
    <row r="29" customFormat="false" ht="12.75" hidden="false" customHeight="false" outlineLevel="0" collapsed="false">
      <c r="A29" s="4" t="n">
        <v>37043</v>
      </c>
      <c r="B29" s="5" t="n">
        <v>0.727833559557783</v>
      </c>
      <c r="C29" s="3"/>
      <c r="D29" s="5" t="n">
        <v>1.64457248366814</v>
      </c>
      <c r="E29" s="6"/>
      <c r="F29" s="5" t="n">
        <v>0.186841864763032</v>
      </c>
      <c r="G29" s="6"/>
    </row>
    <row r="30" customFormat="false" ht="12.75" hidden="false" customHeight="false" outlineLevel="0" collapsed="false">
      <c r="A30" s="4" t="n">
        <v>37135</v>
      </c>
      <c r="B30" s="5" t="n">
        <v>0.0278784272834547</v>
      </c>
      <c r="C30" s="3"/>
      <c r="D30" s="5" t="n">
        <v>1.515111592942</v>
      </c>
      <c r="E30" s="6"/>
      <c r="F30" s="5" t="n">
        <v>-0.0203322286155827</v>
      </c>
      <c r="G30" s="6"/>
    </row>
    <row r="31" customFormat="false" ht="12.75" hidden="false" customHeight="false" outlineLevel="0" collapsed="false">
      <c r="A31" s="4" t="n">
        <v>37226</v>
      </c>
      <c r="B31" s="5" t="n">
        <v>0.55423738702109</v>
      </c>
      <c r="C31" s="3"/>
      <c r="D31" s="5" t="n">
        <v>0.761884128956014</v>
      </c>
      <c r="E31" s="6"/>
      <c r="F31" s="5" t="n">
        <v>-0.0414656593545559</v>
      </c>
      <c r="G31" s="6"/>
    </row>
    <row r="32" customFormat="false" ht="12.75" hidden="false" customHeight="false" outlineLevel="0" collapsed="false">
      <c r="A32" s="4" t="n">
        <v>37316</v>
      </c>
      <c r="B32" s="5" t="n">
        <v>1.12301206083805</v>
      </c>
      <c r="C32" s="3"/>
      <c r="D32" s="5" t="n">
        <v>0.468200364040827</v>
      </c>
      <c r="E32" s="6"/>
      <c r="F32" s="5" t="n">
        <v>1.17079192892269</v>
      </c>
      <c r="G32" s="6"/>
    </row>
    <row r="33" customFormat="false" ht="12.75" hidden="false" customHeight="false" outlineLevel="0" collapsed="false">
      <c r="A33" s="4" t="n">
        <v>37408</v>
      </c>
      <c r="B33" s="5" t="n">
        <v>3.29696608799617</v>
      </c>
      <c r="C33" s="3"/>
      <c r="D33" s="5" t="n">
        <v>0.938577275549668</v>
      </c>
      <c r="E33" s="6"/>
      <c r="F33" s="5" t="n">
        <v>1.81222950852904</v>
      </c>
      <c r="G33" s="6"/>
    </row>
    <row r="34" customFormat="false" ht="12.75" hidden="false" customHeight="false" outlineLevel="0" collapsed="false">
      <c r="A34" s="4" t="n">
        <v>37500</v>
      </c>
      <c r="B34" s="5" t="n">
        <v>2.49790228039819</v>
      </c>
      <c r="C34" s="3"/>
      <c r="D34" s="5" t="n">
        <v>0.967306236206666</v>
      </c>
      <c r="E34" s="6"/>
      <c r="F34" s="5" t="n">
        <v>2.98741179102353</v>
      </c>
      <c r="G34" s="6"/>
    </row>
    <row r="35" customFormat="false" ht="12.75" hidden="false" customHeight="false" outlineLevel="0" collapsed="false">
      <c r="A35" s="4" t="n">
        <v>37591</v>
      </c>
      <c r="B35" s="5" t="n">
        <v>1.51502940464984</v>
      </c>
      <c r="C35" s="3"/>
      <c r="D35" s="5" t="n">
        <v>1.10778698848755</v>
      </c>
      <c r="E35" s="6"/>
      <c r="F35" s="5" t="n">
        <v>2.80464608037556</v>
      </c>
      <c r="G35" s="6"/>
    </row>
    <row r="36" customFormat="false" ht="12.75" hidden="false" customHeight="false" outlineLevel="0" collapsed="false">
      <c r="A36" s="4" t="n">
        <v>37681</v>
      </c>
      <c r="B36" s="5" t="n">
        <v>1.78402431662168</v>
      </c>
      <c r="C36" s="3"/>
      <c r="D36" s="5" t="n">
        <v>0.707433930989398</v>
      </c>
      <c r="E36" s="6"/>
      <c r="F36" s="5" t="n">
        <v>2.12544634373217</v>
      </c>
      <c r="G36" s="6"/>
    </row>
    <row r="37" customFormat="false" ht="12.75" hidden="false" customHeight="false" outlineLevel="0" collapsed="false">
      <c r="A37" s="4" t="n">
        <v>37773</v>
      </c>
      <c r="B37" s="5" t="n">
        <v>0.559443529522648</v>
      </c>
      <c r="C37" s="3"/>
      <c r="D37" s="5" t="n">
        <v>0.111849842343492</v>
      </c>
      <c r="E37" s="6"/>
      <c r="F37" s="5" t="n">
        <v>2.42108092502811</v>
      </c>
      <c r="G37" s="6"/>
    </row>
    <row r="38" customFormat="false" ht="12.75" hidden="false" customHeight="false" outlineLevel="0" collapsed="false">
      <c r="A38" s="4" t="n">
        <v>37865</v>
      </c>
      <c r="B38" s="5" t="n">
        <v>1.69802492605131</v>
      </c>
      <c r="C38" s="3"/>
      <c r="D38" s="5" t="n">
        <v>0.273331011667421</v>
      </c>
      <c r="E38" s="6"/>
      <c r="F38" s="5" t="n">
        <v>3.60076616247385</v>
      </c>
      <c r="G38" s="6"/>
    </row>
    <row r="39" customFormat="false" ht="12.75" hidden="false" customHeight="false" outlineLevel="0" collapsed="false">
      <c r="A39" s="4" t="n">
        <v>37956</v>
      </c>
      <c r="B39" s="5" t="n">
        <v>2.36330342511075</v>
      </c>
      <c r="C39" s="7" t="n">
        <v>2.36330342511075</v>
      </c>
      <c r="D39" s="5" t="n">
        <v>0.563620753011707</v>
      </c>
      <c r="E39" s="6"/>
      <c r="F39" s="5" t="n">
        <v>4.324837364079</v>
      </c>
      <c r="G39" s="5"/>
    </row>
    <row r="40" customFormat="false" ht="12.75" hidden="false" customHeight="false" outlineLevel="0" collapsed="false">
      <c r="A40" s="4" t="n">
        <v>38047</v>
      </c>
      <c r="B40" s="3"/>
      <c r="C40" s="8" t="n">
        <v>2.8</v>
      </c>
      <c r="D40" s="5" t="n">
        <v>1.23135906171179</v>
      </c>
      <c r="E40" s="5" t="n">
        <v>1.23135906171179</v>
      </c>
      <c r="F40" s="7" t="n">
        <v>4.89083966019106</v>
      </c>
      <c r="G40" s="7" t="n">
        <v>4.89083966019106</v>
      </c>
    </row>
    <row r="41" customFormat="false" ht="12.75" hidden="false" customHeight="false" outlineLevel="0" collapsed="false">
      <c r="A41" s="4" t="n">
        <v>38139</v>
      </c>
      <c r="B41" s="3"/>
      <c r="C41" s="8" t="n">
        <v>2.9</v>
      </c>
      <c r="D41" s="6"/>
      <c r="E41" s="5" t="n">
        <v>1.91309535090987</v>
      </c>
      <c r="F41" s="6"/>
      <c r="G41" s="5" t="n">
        <v>5.40329533774266</v>
      </c>
    </row>
    <row r="42" customFormat="false" ht="12.75" hidden="false" customHeight="false" outlineLevel="0" collapsed="false">
      <c r="A42" s="4" t="n">
        <v>38231</v>
      </c>
      <c r="B42" s="3"/>
      <c r="C42" s="8" t="n">
        <v>2.9</v>
      </c>
      <c r="D42" s="6"/>
      <c r="E42" s="5" t="n">
        <v>2.07914155470716</v>
      </c>
      <c r="F42" s="6"/>
      <c r="G42" s="5" t="n">
        <v>4.19929138781607</v>
      </c>
    </row>
    <row r="43" customFormat="false" ht="12.75" hidden="false" customHeight="false" outlineLevel="0" collapsed="false">
      <c r="A43" s="4" t="n">
        <v>38322</v>
      </c>
      <c r="B43" s="3"/>
      <c r="C43" s="8" t="n">
        <v>3</v>
      </c>
      <c r="D43" s="6"/>
      <c r="E43" s="5" t="n">
        <v>2.29288647181853</v>
      </c>
      <c r="F43" s="6"/>
      <c r="G43" s="5" t="n">
        <v>3.98813007152836</v>
      </c>
    </row>
    <row r="44" customFormat="false" ht="12.75" hidden="false" customHeight="false" outlineLevel="0" collapsed="false">
      <c r="A44" s="4" t="n">
        <v>38412</v>
      </c>
      <c r="B44" s="3"/>
      <c r="C44" s="8" t="n">
        <v>2.9</v>
      </c>
      <c r="D44" s="6"/>
      <c r="E44" s="5" t="n">
        <v>2.20133273790555</v>
      </c>
      <c r="F44" s="6"/>
      <c r="G44" s="5" t="n">
        <v>3.79142498245353</v>
      </c>
    </row>
    <row r="45" customFormat="false" ht="12.75" hidden="false" customHeight="false" outlineLevel="0" collapsed="false">
      <c r="A45" s="4" t="n">
        <v>38504</v>
      </c>
      <c r="B45" s="3"/>
      <c r="C45" s="8" t="n">
        <v>2.8</v>
      </c>
      <c r="D45" s="6"/>
      <c r="E45" s="5" t="n">
        <v>2.22275194664769</v>
      </c>
      <c r="F45" s="6"/>
      <c r="G45" s="5" t="n">
        <v>3.38931002788476</v>
      </c>
    </row>
    <row r="46" customFormat="false" ht="12.75" hidden="false" customHeight="false" outlineLevel="0" collapsed="false">
      <c r="A46" s="4" t="n">
        <v>38596</v>
      </c>
      <c r="B46" s="3"/>
      <c r="C46" s="8" t="n">
        <v>2.8</v>
      </c>
      <c r="D46" s="6"/>
      <c r="E46" s="5" t="n">
        <v>2.29296264827312</v>
      </c>
      <c r="F46" s="6"/>
      <c r="G46" s="5" t="n">
        <v>3.45200616562904</v>
      </c>
    </row>
    <row r="47" customFormat="false" ht="12.75" hidden="false" customHeight="false" outlineLevel="0" collapsed="false">
      <c r="A47" s="4" t="n">
        <v>38687</v>
      </c>
      <c r="B47" s="3"/>
      <c r="C47" s="8" t="n">
        <v>2.85</v>
      </c>
      <c r="D47" s="6"/>
      <c r="E47" s="5" t="n">
        <v>2.39986890384953</v>
      </c>
      <c r="F47" s="6"/>
      <c r="G47" s="5" t="n">
        <v>3.54215729045304</v>
      </c>
    </row>
    <row r="48" customFormat="false" ht="12.75" hidden="false" customHeight="false" outlineLevel="0" collapsed="false">
      <c r="A48" s="4" t="n">
        <v>38777</v>
      </c>
      <c r="B48" s="3"/>
      <c r="C48" s="8" t="n">
        <v>3.08505252500004</v>
      </c>
      <c r="D48" s="6"/>
      <c r="E48" s="5" t="n">
        <v>2.46228152199122</v>
      </c>
      <c r="F48" s="6"/>
      <c r="G48" s="5" t="n">
        <v>3.61839597268068</v>
      </c>
    </row>
    <row r="49" customFormat="false" ht="12.75" hidden="false" customHeight="false" outlineLevel="0" collapsed="false">
      <c r="A49" s="4" t="n">
        <v>38869</v>
      </c>
      <c r="B49" s="3"/>
      <c r="C49" s="8" t="n">
        <v>3.13621136000002</v>
      </c>
      <c r="D49" s="6"/>
      <c r="E49" s="5" t="n">
        <v>2.48752312899632</v>
      </c>
      <c r="F49" s="6"/>
      <c r="G49" s="5" t="n">
        <v>3.69845131479214</v>
      </c>
    </row>
    <row r="50" customFormat="false" ht="12.75" hidden="false" customHeight="false" outlineLevel="0" collapsed="false">
      <c r="A50" s="4" t="n">
        <v>38961</v>
      </c>
      <c r="B50" s="3"/>
      <c r="C50" s="8" t="n">
        <v>3.13621136000001</v>
      </c>
      <c r="D50" s="6"/>
      <c r="E50" s="5" t="n">
        <v>2.50302917090919</v>
      </c>
      <c r="F50" s="6"/>
      <c r="G50" s="5" t="n">
        <v>3.77569752123017</v>
      </c>
    </row>
    <row r="51" customFormat="false" ht="12.75" hidden="false" customHeight="false" outlineLevel="0" collapsed="false">
      <c r="A51" s="4" t="n">
        <v>39052</v>
      </c>
      <c r="B51" s="3"/>
      <c r="C51" s="8" t="n">
        <v>3.13621136000001</v>
      </c>
      <c r="D51" s="6"/>
      <c r="E51" s="5" t="n">
        <v>2.50606890722067</v>
      </c>
      <c r="F51" s="6"/>
      <c r="G51" s="5" t="n">
        <v>3.845668527234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8" activeCellId="0" sqref="A8"/>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2.56"/>
    <col collapsed="false" customWidth="true" hidden="false" outlineLevel="0" max="3" min="3" style="1" width="11.7"/>
  </cols>
  <sheetData>
    <row r="1" customFormat="false" ht="12.75" hidden="false" customHeight="false" outlineLevel="0" collapsed="false">
      <c r="A1" s="1" t="s">
        <v>58</v>
      </c>
    </row>
    <row r="2" customFormat="false" ht="12.75" hidden="false" customHeight="false" outlineLevel="0" collapsed="false">
      <c r="A2" s="1" t="s">
        <v>11</v>
      </c>
    </row>
    <row r="3" customFormat="false" ht="12.75" hidden="false" customHeight="false" outlineLevel="0" collapsed="false">
      <c r="A3" s="1" t="s">
        <v>59</v>
      </c>
    </row>
    <row r="4" customFormat="false" ht="12.75" hidden="false" customHeight="false" outlineLevel="0" collapsed="false">
      <c r="A4" s="1" t="s">
        <v>60</v>
      </c>
    </row>
    <row r="7" customFormat="false" ht="12.75" hidden="false" customHeight="false" outlineLevel="0" collapsed="false">
      <c r="B7" s="48" t="s">
        <v>61</v>
      </c>
      <c r="C7" s="48" t="s">
        <v>62</v>
      </c>
    </row>
    <row r="8" customFormat="false" ht="12.75" hidden="false" customHeight="false" outlineLevel="0" collapsed="false">
      <c r="A8" s="49" t="n">
        <v>34700</v>
      </c>
      <c r="B8" s="5" t="n">
        <v>1.55665272492846</v>
      </c>
      <c r="C8" s="5" t="n">
        <v>-2.3420177383592</v>
      </c>
      <c r="D8" s="50"/>
    </row>
    <row r="9" customFormat="false" ht="12.75" hidden="false" customHeight="false" outlineLevel="0" collapsed="false">
      <c r="A9" s="49" t="n">
        <v>34731</v>
      </c>
      <c r="B9" s="5" t="n">
        <v>1.36962442206598</v>
      </c>
      <c r="C9" s="5" t="n">
        <v>-3.35587739032621</v>
      </c>
      <c r="D9" s="50"/>
      <c r="H9" s="16"/>
      <c r="I9" s="51"/>
    </row>
    <row r="10" customFormat="false" ht="12.75" hidden="false" customHeight="false" outlineLevel="0" collapsed="false">
      <c r="A10" s="49" t="n">
        <v>34759</v>
      </c>
      <c r="B10" s="5" t="n">
        <v>1.01029325466686</v>
      </c>
      <c r="C10" s="5" t="n">
        <v>-2.77187324733595</v>
      </c>
      <c r="D10" s="50"/>
      <c r="H10" s="16"/>
      <c r="I10" s="51"/>
    </row>
    <row r="11" customFormat="false" ht="12.75" hidden="false" customHeight="false" outlineLevel="0" collapsed="false">
      <c r="A11" s="49" t="n">
        <v>34790</v>
      </c>
      <c r="B11" s="5" t="n">
        <v>2.61603240422024</v>
      </c>
      <c r="C11" s="5" t="n">
        <v>-3.07301945305892</v>
      </c>
      <c r="D11" s="50"/>
      <c r="H11" s="16"/>
      <c r="I11" s="51"/>
    </row>
    <row r="12" customFormat="false" ht="12.75" hidden="false" customHeight="false" outlineLevel="0" collapsed="false">
      <c r="A12" s="49" t="n">
        <v>34820</v>
      </c>
      <c r="B12" s="5" t="n">
        <v>1.68345277293562</v>
      </c>
      <c r="C12" s="5" t="n">
        <v>-3.23817639539838</v>
      </c>
      <c r="D12" s="50"/>
      <c r="H12" s="16"/>
      <c r="I12" s="51"/>
    </row>
    <row r="13" customFormat="false" ht="12.75" hidden="false" customHeight="false" outlineLevel="0" collapsed="false">
      <c r="A13" s="49" t="n">
        <v>34851</v>
      </c>
      <c r="B13" s="5" t="n">
        <v>1.93209738664284</v>
      </c>
      <c r="C13" s="5" t="n">
        <v>-2.71684889262686</v>
      </c>
      <c r="D13" s="50"/>
      <c r="H13" s="16"/>
      <c r="I13" s="51"/>
    </row>
    <row r="14" customFormat="false" ht="12.75" hidden="false" customHeight="false" outlineLevel="0" collapsed="false">
      <c r="A14" s="49" t="n">
        <v>34881</v>
      </c>
      <c r="B14" s="5" t="n">
        <v>1.74083098230315</v>
      </c>
      <c r="C14" s="5" t="n">
        <v>-3.34645669291339</v>
      </c>
      <c r="D14" s="50"/>
      <c r="H14" s="16"/>
      <c r="I14" s="51"/>
    </row>
    <row r="15" customFormat="false" ht="12.75" hidden="false" customHeight="false" outlineLevel="0" collapsed="false">
      <c r="A15" s="49" t="n">
        <v>34912</v>
      </c>
      <c r="B15" s="5" t="n">
        <v>4.67162730507926</v>
      </c>
      <c r="C15" s="5" t="n">
        <v>0.434216239687357</v>
      </c>
      <c r="D15" s="50"/>
      <c r="H15" s="16"/>
      <c r="I15" s="51"/>
    </row>
    <row r="16" customFormat="false" ht="12.75" hidden="false" customHeight="false" outlineLevel="0" collapsed="false">
      <c r="A16" s="49" t="n">
        <v>34943</v>
      </c>
      <c r="B16" s="5" t="n">
        <v>3.64746525267132</v>
      </c>
      <c r="C16" s="5" t="n">
        <v>-0.0426196902969189</v>
      </c>
      <c r="D16" s="50"/>
      <c r="H16" s="16"/>
      <c r="I16" s="51"/>
    </row>
    <row r="17" customFormat="false" ht="12.75" hidden="false" customHeight="false" outlineLevel="0" collapsed="false">
      <c r="A17" s="49" t="n">
        <v>34973</v>
      </c>
      <c r="B17" s="5" t="n">
        <v>1.39861262765753</v>
      </c>
      <c r="C17" s="5" t="n">
        <v>1.29552324744493</v>
      </c>
      <c r="D17" s="50"/>
      <c r="H17" s="16"/>
      <c r="I17" s="51"/>
    </row>
    <row r="18" customFormat="false" ht="12.75" hidden="false" customHeight="false" outlineLevel="0" collapsed="false">
      <c r="A18" s="49" t="n">
        <v>35004</v>
      </c>
      <c r="B18" s="5" t="n">
        <v>2.38489460612621</v>
      </c>
      <c r="C18" s="5" t="n">
        <v>1.22204836415363</v>
      </c>
      <c r="D18" s="50"/>
      <c r="H18" s="16"/>
      <c r="I18" s="51"/>
    </row>
    <row r="19" customFormat="false" ht="12.75" hidden="false" customHeight="false" outlineLevel="0" collapsed="false">
      <c r="A19" s="49" t="n">
        <v>35034</v>
      </c>
      <c r="B19" s="5" t="n">
        <v>-0.374967299363427</v>
      </c>
      <c r="C19" s="5" t="n">
        <v>2.73957602133932</v>
      </c>
      <c r="D19" s="50"/>
      <c r="H19" s="16"/>
      <c r="I19" s="51"/>
    </row>
    <row r="20" customFormat="false" ht="12.75" hidden="false" customHeight="false" outlineLevel="0" collapsed="false">
      <c r="A20" s="49" t="n">
        <v>35065</v>
      </c>
      <c r="B20" s="5" t="n">
        <v>-0.794265188579924</v>
      </c>
      <c r="C20" s="5" t="n">
        <v>4.5409394068398</v>
      </c>
      <c r="D20" s="50"/>
      <c r="H20" s="16"/>
      <c r="I20" s="51"/>
    </row>
    <row r="21" customFormat="false" ht="12.75" hidden="false" customHeight="false" outlineLevel="0" collapsed="false">
      <c r="A21" s="49" t="n">
        <v>35096</v>
      </c>
      <c r="B21" s="5" t="n">
        <v>-0.396744818106554</v>
      </c>
      <c r="C21" s="5" t="n">
        <v>6.16193315321685</v>
      </c>
      <c r="D21" s="50"/>
      <c r="H21" s="16"/>
      <c r="I21" s="51"/>
    </row>
    <row r="22" customFormat="false" ht="12.75" hidden="false" customHeight="false" outlineLevel="0" collapsed="false">
      <c r="A22" s="49" t="n">
        <v>35125</v>
      </c>
      <c r="B22" s="5" t="n">
        <v>0.439643260896871</v>
      </c>
      <c r="C22" s="5" t="n">
        <v>9.36473852481356</v>
      </c>
      <c r="D22" s="50"/>
      <c r="H22" s="16"/>
      <c r="I22" s="51"/>
    </row>
    <row r="23" customFormat="false" ht="12.75" hidden="false" customHeight="false" outlineLevel="0" collapsed="false">
      <c r="A23" s="49" t="n">
        <v>35156</v>
      </c>
      <c r="B23" s="5" t="n">
        <v>-0.0873703096965439</v>
      </c>
      <c r="C23" s="5" t="n">
        <v>9.93310063990693</v>
      </c>
      <c r="D23" s="50"/>
      <c r="H23" s="16"/>
      <c r="I23" s="51"/>
    </row>
    <row r="24" customFormat="false" ht="12.75" hidden="false" customHeight="false" outlineLevel="0" collapsed="false">
      <c r="A24" s="49" t="n">
        <v>35186</v>
      </c>
      <c r="B24" s="5" t="n">
        <v>2.01273036079939</v>
      </c>
      <c r="C24" s="5" t="n">
        <v>11.9771025979745</v>
      </c>
      <c r="D24" s="50"/>
      <c r="H24" s="16"/>
      <c r="I24" s="51"/>
    </row>
    <row r="25" customFormat="false" ht="12.75" hidden="false" customHeight="false" outlineLevel="0" collapsed="false">
      <c r="A25" s="49" t="n">
        <v>35217</v>
      </c>
      <c r="B25" s="5" t="n">
        <v>1.85164895365399</v>
      </c>
      <c r="C25" s="5" t="n">
        <v>10.4150036454386</v>
      </c>
      <c r="D25" s="50"/>
      <c r="H25" s="16"/>
      <c r="I25" s="51"/>
    </row>
    <row r="26" customFormat="false" ht="12.75" hidden="false" customHeight="false" outlineLevel="0" collapsed="false">
      <c r="A26" s="49" t="n">
        <v>35247</v>
      </c>
      <c r="B26" s="5" t="n">
        <v>0.21742555538049</v>
      </c>
      <c r="C26" s="5" t="n">
        <v>11.6089613034623</v>
      </c>
      <c r="D26" s="50"/>
      <c r="H26" s="16"/>
      <c r="I26" s="51"/>
    </row>
    <row r="27" customFormat="false" ht="12.75" hidden="false" customHeight="false" outlineLevel="0" collapsed="false">
      <c r="A27" s="49" t="n">
        <v>35278</v>
      </c>
      <c r="B27" s="5" t="n">
        <v>1.99975273536503</v>
      </c>
      <c r="C27" s="5" t="n">
        <v>10.7998270644185</v>
      </c>
      <c r="D27" s="50"/>
      <c r="H27" s="16"/>
      <c r="I27" s="51"/>
    </row>
    <row r="28" customFormat="false" ht="12.75" hidden="false" customHeight="false" outlineLevel="0" collapsed="false">
      <c r="A28" s="49" t="n">
        <v>35309</v>
      </c>
      <c r="B28" s="5" t="n">
        <v>1.87582357956748</v>
      </c>
      <c r="C28" s="5" t="n">
        <v>11.3003126776578</v>
      </c>
      <c r="D28" s="50"/>
      <c r="H28" s="16"/>
      <c r="I28" s="51"/>
    </row>
    <row r="29" customFormat="false" ht="12.75" hidden="false" customHeight="false" outlineLevel="0" collapsed="false">
      <c r="A29" s="49" t="n">
        <v>35339</v>
      </c>
      <c r="B29" s="5" t="n">
        <v>2.69688187879076</v>
      </c>
      <c r="C29" s="5" t="n">
        <v>9.93264175074606</v>
      </c>
      <c r="D29" s="50"/>
      <c r="H29" s="16"/>
      <c r="I29" s="51"/>
    </row>
    <row r="30" customFormat="false" ht="12.75" hidden="false" customHeight="false" outlineLevel="0" collapsed="false">
      <c r="A30" s="49" t="n">
        <v>35370</v>
      </c>
      <c r="B30" s="5" t="n">
        <v>3.71792878245996</v>
      </c>
      <c r="C30" s="5" t="n">
        <v>11.9981843502799</v>
      </c>
      <c r="D30" s="50"/>
      <c r="H30" s="16"/>
      <c r="I30" s="51"/>
    </row>
    <row r="31" customFormat="false" ht="12.75" hidden="false" customHeight="false" outlineLevel="0" collapsed="false">
      <c r="A31" s="49" t="n">
        <v>35400</v>
      </c>
      <c r="B31" s="5" t="n">
        <v>5.34224193266033</v>
      </c>
      <c r="C31" s="5" t="n">
        <v>11.4400653718021</v>
      </c>
      <c r="D31" s="50"/>
      <c r="H31" s="16"/>
      <c r="I31" s="51"/>
    </row>
    <row r="32" customFormat="false" ht="12.75" hidden="false" customHeight="false" outlineLevel="0" collapsed="false">
      <c r="A32" s="49" t="n">
        <v>35431</v>
      </c>
      <c r="B32" s="5" t="n">
        <v>5.3499804916114</v>
      </c>
      <c r="C32" s="5" t="n">
        <v>7.43857743993484</v>
      </c>
      <c r="D32" s="50"/>
      <c r="H32" s="16"/>
      <c r="I32" s="51"/>
    </row>
    <row r="33" customFormat="false" ht="12.75" hidden="false" customHeight="false" outlineLevel="0" collapsed="false">
      <c r="A33" s="49" t="n">
        <v>35462</v>
      </c>
      <c r="B33" s="5" t="n">
        <v>5.83844308184485</v>
      </c>
      <c r="C33" s="5" t="n">
        <v>7.39345417069808</v>
      </c>
      <c r="D33" s="50"/>
      <c r="H33" s="16"/>
      <c r="I33" s="51"/>
    </row>
    <row r="34" customFormat="false" ht="12.75" hidden="false" customHeight="false" outlineLevel="0" collapsed="false">
      <c r="A34" s="49" t="n">
        <v>35490</v>
      </c>
      <c r="B34" s="5" t="n">
        <v>7.37087293646823</v>
      </c>
      <c r="C34" s="5" t="n">
        <v>6.47613496859709</v>
      </c>
      <c r="D34" s="50"/>
      <c r="H34" s="16"/>
      <c r="I34" s="51"/>
    </row>
    <row r="35" customFormat="false" ht="12.75" hidden="false" customHeight="false" outlineLevel="0" collapsed="false">
      <c r="A35" s="49" t="n">
        <v>35521</v>
      </c>
      <c r="B35" s="5" t="n">
        <v>5.36235731351209</v>
      </c>
      <c r="C35" s="5" t="n">
        <v>4.27926974467523</v>
      </c>
      <c r="D35" s="50"/>
      <c r="H35" s="16"/>
      <c r="I35" s="51"/>
    </row>
    <row r="36" customFormat="false" ht="12.75" hidden="false" customHeight="false" outlineLevel="0" collapsed="false">
      <c r="A36" s="49" t="n">
        <v>35551</v>
      </c>
      <c r="B36" s="5" t="n">
        <v>5.07258779778113</v>
      </c>
      <c r="C36" s="5" t="n">
        <v>4.08664307248656</v>
      </c>
      <c r="D36" s="50"/>
      <c r="H36" s="16"/>
      <c r="I36" s="51"/>
    </row>
    <row r="37" customFormat="false" ht="12.75" hidden="false" customHeight="false" outlineLevel="0" collapsed="false">
      <c r="A37" s="49" t="n">
        <v>35582</v>
      </c>
      <c r="B37" s="5" t="n">
        <v>4.65484386525694</v>
      </c>
      <c r="C37" s="5" t="n">
        <v>5.32585149419287</v>
      </c>
      <c r="D37" s="50"/>
      <c r="H37" s="16"/>
      <c r="I37" s="51"/>
    </row>
    <row r="38" customFormat="false" ht="12.75" hidden="false" customHeight="false" outlineLevel="0" collapsed="false">
      <c r="A38" s="49" t="n">
        <v>35612</v>
      </c>
      <c r="B38" s="5" t="n">
        <v>4.9600679159854</v>
      </c>
      <c r="C38" s="5" t="n">
        <v>3.20033889468196</v>
      </c>
      <c r="D38" s="50"/>
      <c r="H38" s="16"/>
      <c r="I38" s="51"/>
    </row>
    <row r="39" customFormat="false" ht="12.75" hidden="false" customHeight="false" outlineLevel="0" collapsed="false">
      <c r="A39" s="49" t="n">
        <v>35643</v>
      </c>
      <c r="B39" s="5" t="n">
        <v>3.97109178509742</v>
      </c>
      <c r="C39" s="5" t="n">
        <v>4.5774153269861</v>
      </c>
      <c r="D39" s="50"/>
      <c r="H39" s="16"/>
      <c r="I39" s="51"/>
    </row>
    <row r="40" customFormat="false" ht="12.75" hidden="false" customHeight="false" outlineLevel="0" collapsed="false">
      <c r="A40" s="49" t="n">
        <v>35674</v>
      </c>
      <c r="B40" s="5" t="n">
        <v>3.65669938370234</v>
      </c>
      <c r="C40" s="5" t="n">
        <v>2.13827193915535</v>
      </c>
      <c r="D40" s="50"/>
      <c r="H40" s="16"/>
      <c r="I40" s="51"/>
    </row>
    <row r="41" customFormat="false" ht="12.75" hidden="false" customHeight="false" outlineLevel="0" collapsed="false">
      <c r="A41" s="49" t="n">
        <v>35704</v>
      </c>
      <c r="B41" s="5" t="n">
        <v>5.71472629144179</v>
      </c>
      <c r="C41" s="5" t="n">
        <v>3.36196154064912</v>
      </c>
      <c r="D41" s="50"/>
      <c r="H41" s="16"/>
      <c r="I41" s="51"/>
    </row>
    <row r="42" customFormat="false" ht="12.75" hidden="false" customHeight="false" outlineLevel="0" collapsed="false">
      <c r="A42" s="49" t="n">
        <v>35735</v>
      </c>
      <c r="B42" s="5" t="n">
        <v>4.58913659465376</v>
      </c>
      <c r="C42" s="5" t="n">
        <v>1.31071597515084</v>
      </c>
      <c r="D42" s="50"/>
      <c r="H42" s="16"/>
      <c r="I42" s="51"/>
    </row>
    <row r="43" customFormat="false" ht="12.75" hidden="false" customHeight="false" outlineLevel="0" collapsed="false">
      <c r="A43" s="49" t="n">
        <v>35765</v>
      </c>
      <c r="B43" s="5" t="n">
        <v>3.00512394405208</v>
      </c>
      <c r="C43" s="5" t="n">
        <v>1.31300473064275</v>
      </c>
      <c r="D43" s="50"/>
      <c r="H43" s="16"/>
      <c r="I43" s="51"/>
    </row>
    <row r="44" customFormat="false" ht="12.75" hidden="false" customHeight="false" outlineLevel="0" collapsed="false">
      <c r="A44" s="49" t="n">
        <v>35796</v>
      </c>
      <c r="B44" s="5" t="n">
        <v>4.81163800127402</v>
      </c>
      <c r="C44" s="5" t="n">
        <v>3.81705622236261</v>
      </c>
      <c r="D44" s="50"/>
      <c r="H44" s="16"/>
      <c r="I44" s="51"/>
    </row>
    <row r="45" customFormat="false" ht="12.75" hidden="false" customHeight="false" outlineLevel="0" collapsed="false">
      <c r="A45" s="49" t="n">
        <v>35827</v>
      </c>
      <c r="B45" s="5" t="n">
        <v>4.36212772262556</v>
      </c>
      <c r="C45" s="5" t="n">
        <v>2.95609563125689</v>
      </c>
      <c r="D45" s="50"/>
      <c r="H45" s="16"/>
      <c r="I45" s="51"/>
    </row>
    <row r="46" customFormat="false" ht="12.75" hidden="false" customHeight="false" outlineLevel="0" collapsed="false">
      <c r="A46" s="49" t="n">
        <v>35855</v>
      </c>
      <c r="B46" s="5" t="n">
        <v>1.27688074195944</v>
      </c>
      <c r="C46" s="5" t="n">
        <v>-0.570291350147745</v>
      </c>
      <c r="D46" s="50"/>
      <c r="H46" s="16"/>
      <c r="I46" s="51"/>
    </row>
    <row r="47" customFormat="false" ht="12.75" hidden="false" customHeight="false" outlineLevel="0" collapsed="false">
      <c r="A47" s="49" t="n">
        <v>35886</v>
      </c>
      <c r="B47" s="5" t="n">
        <v>4.01345723474575</v>
      </c>
      <c r="C47" s="5" t="n">
        <v>2.42576248307955</v>
      </c>
      <c r="D47" s="52"/>
      <c r="H47" s="16"/>
      <c r="I47" s="51"/>
    </row>
    <row r="48" customFormat="false" ht="12.75" hidden="false" customHeight="false" outlineLevel="0" collapsed="false">
      <c r="A48" s="49" t="n">
        <v>35916</v>
      </c>
      <c r="B48" s="5" t="n">
        <v>4.82177499370622</v>
      </c>
      <c r="C48" s="5" t="n">
        <v>2.6091928112765</v>
      </c>
      <c r="D48" s="52"/>
      <c r="H48" s="16"/>
      <c r="I48" s="51"/>
    </row>
    <row r="49" customFormat="false" ht="12.75" hidden="false" customHeight="false" outlineLevel="0" collapsed="false">
      <c r="A49" s="49" t="n">
        <v>35947</v>
      </c>
      <c r="B49" s="5" t="n">
        <v>4.43018457878739</v>
      </c>
      <c r="C49" s="5" t="n">
        <v>2.83182507508251</v>
      </c>
      <c r="D49" s="52"/>
      <c r="H49" s="16"/>
      <c r="I49" s="51"/>
    </row>
    <row r="50" customFormat="false" ht="12.75" hidden="false" customHeight="false" outlineLevel="0" collapsed="false">
      <c r="A50" s="49" t="n">
        <v>35977</v>
      </c>
      <c r="B50" s="5" t="n">
        <v>6.899030900349</v>
      </c>
      <c r="C50" s="5" t="n">
        <v>5.47216114116398</v>
      </c>
      <c r="D50" s="52"/>
      <c r="H50" s="16"/>
      <c r="I50" s="51"/>
    </row>
    <row r="51" customFormat="false" ht="12.75" hidden="false" customHeight="false" outlineLevel="0" collapsed="false">
      <c r="A51" s="49" t="n">
        <v>36008</v>
      </c>
      <c r="B51" s="5" t="n">
        <v>6.43953193535696</v>
      </c>
      <c r="C51" s="5" t="n">
        <v>3.87620906107087</v>
      </c>
      <c r="D51" s="52"/>
      <c r="H51" s="16"/>
      <c r="I51" s="51"/>
    </row>
    <row r="52" customFormat="false" ht="12.75" hidden="false" customHeight="false" outlineLevel="0" collapsed="false">
      <c r="A52" s="49" t="n">
        <v>36039</v>
      </c>
      <c r="B52" s="5" t="n">
        <v>5.63140432778413</v>
      </c>
      <c r="C52" s="5" t="n">
        <v>4.84013332433169</v>
      </c>
      <c r="D52" s="52"/>
      <c r="H52" s="16"/>
      <c r="I52" s="51"/>
    </row>
    <row r="53" customFormat="false" ht="12.75" hidden="false" customHeight="false" outlineLevel="0" collapsed="false">
      <c r="A53" s="49" t="n">
        <v>36069</v>
      </c>
      <c r="B53" s="5" t="n">
        <v>6.54209697181867</v>
      </c>
      <c r="C53" s="5" t="n">
        <v>5.8747830175937</v>
      </c>
      <c r="D53" s="52"/>
      <c r="H53" s="16"/>
      <c r="I53" s="51"/>
    </row>
    <row r="54" customFormat="false" ht="12.75" hidden="false" customHeight="false" outlineLevel="0" collapsed="false">
      <c r="A54" s="49" t="n">
        <v>36100</v>
      </c>
      <c r="B54" s="5" t="n">
        <v>5.97316590694075</v>
      </c>
      <c r="C54" s="5" t="n">
        <v>5.62164438361932</v>
      </c>
      <c r="D54" s="52"/>
      <c r="H54" s="16"/>
      <c r="I54" s="51"/>
    </row>
    <row r="55" customFormat="false" ht="12.75" hidden="false" customHeight="false" outlineLevel="0" collapsed="false">
      <c r="A55" s="49" t="n">
        <v>36130</v>
      </c>
      <c r="B55" s="5" t="n">
        <v>5.05377789728421</v>
      </c>
      <c r="C55" s="5" t="n">
        <v>2.07856778038396</v>
      </c>
      <c r="D55" s="52"/>
      <c r="H55" s="16"/>
      <c r="I55" s="51"/>
    </row>
    <row r="56" customFormat="false" ht="12.75" hidden="false" customHeight="false" outlineLevel="0" collapsed="false">
      <c r="A56" s="49" t="n">
        <v>36161</v>
      </c>
      <c r="B56" s="5" t="n">
        <v>5.55186499130755</v>
      </c>
      <c r="C56" s="5" t="n">
        <v>6.56896820297135</v>
      </c>
      <c r="D56" s="52"/>
      <c r="H56" s="16"/>
      <c r="I56" s="51"/>
    </row>
    <row r="57" customFormat="false" ht="12.75" hidden="false" customHeight="false" outlineLevel="0" collapsed="false">
      <c r="A57" s="49" t="n">
        <v>36192</v>
      </c>
      <c r="B57" s="5" t="n">
        <v>5.57401255075674</v>
      </c>
      <c r="C57" s="5" t="n">
        <v>8.30528011898859</v>
      </c>
      <c r="D57" s="52"/>
      <c r="H57" s="16"/>
      <c r="I57" s="51"/>
    </row>
    <row r="58" customFormat="false" ht="12.75" hidden="false" customHeight="false" outlineLevel="0" collapsed="false">
      <c r="A58" s="49" t="n">
        <v>36220</v>
      </c>
      <c r="B58" s="5" t="n">
        <v>7.92696952271421</v>
      </c>
      <c r="C58" s="5" t="n">
        <v>8.89650594051144</v>
      </c>
      <c r="D58" s="52"/>
      <c r="H58" s="16"/>
      <c r="I58" s="51"/>
    </row>
    <row r="59" customFormat="false" ht="12.75" hidden="false" customHeight="false" outlineLevel="0" collapsed="false">
      <c r="A59" s="49" t="n">
        <v>36251</v>
      </c>
      <c r="B59" s="5" t="n">
        <v>7.30112138613015</v>
      </c>
      <c r="C59" s="5" t="n">
        <v>9.31050029230784</v>
      </c>
      <c r="D59" s="52"/>
      <c r="H59" s="16"/>
      <c r="I59" s="51"/>
    </row>
    <row r="60" customFormat="false" ht="12.75" hidden="false" customHeight="false" outlineLevel="0" collapsed="false">
      <c r="A60" s="49" t="n">
        <v>36281</v>
      </c>
      <c r="B60" s="5" t="n">
        <v>7.79989545512341</v>
      </c>
      <c r="C60" s="5" t="n">
        <v>9.19457140192146</v>
      </c>
      <c r="D60" s="52"/>
      <c r="H60" s="16"/>
      <c r="I60" s="51"/>
    </row>
    <row r="61" customFormat="false" ht="12.75" hidden="false" customHeight="false" outlineLevel="0" collapsed="false">
      <c r="A61" s="49" t="n">
        <v>36312</v>
      </c>
      <c r="B61" s="5" t="n">
        <v>7.08118900981467</v>
      </c>
      <c r="C61" s="5" t="n">
        <v>8.49815896516493</v>
      </c>
      <c r="D61" s="52"/>
      <c r="H61" s="16"/>
      <c r="I61" s="51"/>
    </row>
    <row r="62" customFormat="false" ht="12.75" hidden="false" customHeight="false" outlineLevel="0" collapsed="false">
      <c r="A62" s="49" t="n">
        <v>36342</v>
      </c>
      <c r="B62" s="5" t="n">
        <v>7.59573484285894</v>
      </c>
      <c r="C62" s="5" t="n">
        <v>7.01310893939375</v>
      </c>
      <c r="D62" s="52"/>
      <c r="H62" s="16"/>
      <c r="I62" s="51"/>
    </row>
    <row r="63" customFormat="false" ht="12.75" hidden="false" customHeight="false" outlineLevel="0" collapsed="false">
      <c r="A63" s="49" t="n">
        <v>36373</v>
      </c>
      <c r="B63" s="5" t="n">
        <v>6.54144191013391</v>
      </c>
      <c r="C63" s="5" t="n">
        <v>9.0251544841409</v>
      </c>
      <c r="D63" s="52"/>
      <c r="H63" s="16"/>
      <c r="I63" s="51"/>
    </row>
    <row r="64" customFormat="false" ht="12.75" hidden="false" customHeight="false" outlineLevel="0" collapsed="false">
      <c r="A64" s="49" t="n">
        <v>36404</v>
      </c>
      <c r="B64" s="5" t="n">
        <v>8.72779831559052</v>
      </c>
      <c r="C64" s="5" t="n">
        <v>9.85596874672059</v>
      </c>
      <c r="D64" s="52"/>
      <c r="H64" s="16"/>
      <c r="I64" s="51"/>
    </row>
    <row r="65" customFormat="false" ht="12.75" hidden="false" customHeight="false" outlineLevel="0" collapsed="false">
      <c r="A65" s="49" t="n">
        <v>36434</v>
      </c>
      <c r="B65" s="5" t="n">
        <v>8.38843936966909</v>
      </c>
      <c r="C65" s="5" t="n">
        <v>12.449635533128</v>
      </c>
      <c r="D65" s="52"/>
      <c r="H65" s="16"/>
      <c r="I65" s="51"/>
    </row>
    <row r="66" customFormat="false" ht="12.75" hidden="false" customHeight="false" outlineLevel="0" collapsed="false">
      <c r="A66" s="49" t="n">
        <v>36465</v>
      </c>
      <c r="B66" s="5" t="n">
        <v>8.80168810615592</v>
      </c>
      <c r="C66" s="5" t="n">
        <v>9.88444017096524</v>
      </c>
      <c r="D66" s="52"/>
      <c r="H66" s="16"/>
      <c r="I66" s="51"/>
    </row>
    <row r="67" customFormat="false" ht="12.75" hidden="false" customHeight="false" outlineLevel="0" collapsed="false">
      <c r="A67" s="49" t="n">
        <v>36495</v>
      </c>
      <c r="B67" s="5" t="n">
        <v>11.5460909405035</v>
      </c>
      <c r="C67" s="5" t="n">
        <v>12.3779961489941</v>
      </c>
      <c r="D67" s="52"/>
      <c r="H67" s="16"/>
      <c r="I67" s="51"/>
    </row>
    <row r="68" customFormat="false" ht="12.75" hidden="false" customHeight="false" outlineLevel="0" collapsed="false">
      <c r="A68" s="49" t="n">
        <v>36526</v>
      </c>
      <c r="B68" s="5" t="n">
        <v>10.172873230761</v>
      </c>
      <c r="C68" s="5" t="n">
        <v>8.46692322625586</v>
      </c>
      <c r="D68" s="52"/>
      <c r="H68" s="16"/>
      <c r="I68" s="51"/>
    </row>
    <row r="69" customFormat="false" ht="12.75" hidden="false" customHeight="false" outlineLevel="0" collapsed="false">
      <c r="A69" s="49" t="n">
        <v>36557</v>
      </c>
      <c r="B69" s="5" t="n">
        <v>9.0263582571275</v>
      </c>
      <c r="C69" s="5" t="n">
        <v>8.88548615426519</v>
      </c>
      <c r="D69" s="52"/>
      <c r="H69" s="16"/>
      <c r="I69" s="51"/>
    </row>
    <row r="70" customFormat="false" ht="12.75" hidden="false" customHeight="false" outlineLevel="0" collapsed="false">
      <c r="A70" s="49" t="n">
        <v>36586</v>
      </c>
      <c r="B70" s="5" t="n">
        <v>8.0334070383888</v>
      </c>
      <c r="C70" s="5" t="n">
        <v>8.06823705686231</v>
      </c>
      <c r="D70" s="52"/>
      <c r="H70" s="16"/>
      <c r="I70" s="51"/>
    </row>
    <row r="71" customFormat="false" ht="12.75" hidden="false" customHeight="false" outlineLevel="0" collapsed="false">
      <c r="A71" s="49" t="n">
        <v>36617</v>
      </c>
      <c r="B71" s="5" t="n">
        <v>8.3673062877631</v>
      </c>
      <c r="C71" s="5" t="n">
        <v>9.52990126204199</v>
      </c>
      <c r="D71" s="2"/>
      <c r="H71" s="16"/>
      <c r="I71" s="51"/>
    </row>
    <row r="72" customFormat="false" ht="12.75" hidden="false" customHeight="false" outlineLevel="0" collapsed="false">
      <c r="A72" s="49" t="n">
        <v>36647</v>
      </c>
      <c r="B72" s="5" t="n">
        <v>7.289263996645</v>
      </c>
      <c r="C72" s="5" t="n">
        <v>10.6992929180534</v>
      </c>
      <c r="D72" s="2"/>
      <c r="H72" s="16"/>
      <c r="I72" s="51"/>
    </row>
    <row r="73" customFormat="false" ht="12.75" hidden="false" customHeight="false" outlineLevel="0" collapsed="false">
      <c r="A73" s="49" t="n">
        <v>36678</v>
      </c>
      <c r="B73" s="5" t="n">
        <v>6.88735982351552</v>
      </c>
      <c r="C73" s="5" t="n">
        <v>5.86885063853415</v>
      </c>
      <c r="D73" s="2"/>
      <c r="H73" s="16"/>
      <c r="I73" s="51"/>
    </row>
    <row r="74" customFormat="false" ht="12.75" hidden="false" customHeight="false" outlineLevel="0" collapsed="false">
      <c r="A74" s="49" t="n">
        <v>36708</v>
      </c>
      <c r="B74" s="5" t="n">
        <v>5.96431827060815</v>
      </c>
      <c r="C74" s="5" t="n">
        <v>5.68984964930106</v>
      </c>
      <c r="D74" s="2"/>
      <c r="H74" s="16"/>
      <c r="I74" s="51"/>
    </row>
    <row r="75" customFormat="false" ht="12.75" hidden="false" customHeight="false" outlineLevel="0" collapsed="false">
      <c r="A75" s="49" t="n">
        <v>36739</v>
      </c>
      <c r="B75" s="5" t="n">
        <v>5.66949370341814</v>
      </c>
      <c r="C75" s="5" t="n">
        <v>4.27476204648261</v>
      </c>
      <c r="D75" s="2"/>
      <c r="H75" s="16"/>
      <c r="I75" s="51"/>
    </row>
    <row r="76" customFormat="false" ht="12.75" hidden="false" customHeight="false" outlineLevel="0" collapsed="false">
      <c r="A76" s="49" t="n">
        <v>36770</v>
      </c>
      <c r="B76" s="5" t="n">
        <v>6.02423498734566</v>
      </c>
      <c r="C76" s="5" t="n">
        <v>4.92164169788443</v>
      </c>
      <c r="D76" s="2"/>
      <c r="H76" s="16"/>
      <c r="I76" s="51"/>
    </row>
    <row r="77" customFormat="false" ht="12.75" hidden="false" customHeight="false" outlineLevel="0" collapsed="false">
      <c r="A77" s="49" t="n">
        <v>36800</v>
      </c>
      <c r="B77" s="5" t="n">
        <v>4.53466046887632</v>
      </c>
      <c r="C77" s="5" t="n">
        <v>1.95278237348671</v>
      </c>
      <c r="D77" s="2"/>
      <c r="H77" s="16"/>
      <c r="I77" s="51"/>
    </row>
    <row r="78" customFormat="false" ht="12.75" hidden="false" customHeight="false" outlineLevel="0" collapsed="false">
      <c r="A78" s="49" t="n">
        <v>36831</v>
      </c>
      <c r="B78" s="5" t="n">
        <v>4.43582475508479</v>
      </c>
      <c r="C78" s="5" t="n">
        <v>4.05975883043432</v>
      </c>
      <c r="D78" s="2"/>
      <c r="H78" s="16"/>
      <c r="I78" s="51"/>
    </row>
    <row r="79" customFormat="false" ht="12.75" hidden="false" customHeight="false" outlineLevel="0" collapsed="false">
      <c r="A79" s="49" t="n">
        <v>36861</v>
      </c>
      <c r="B79" s="5" t="n">
        <v>1.97335964479526</v>
      </c>
      <c r="C79" s="5" t="n">
        <v>2.77237939089314</v>
      </c>
      <c r="D79" s="2"/>
      <c r="H79" s="16"/>
      <c r="I79" s="51"/>
    </row>
    <row r="80" customFormat="false" ht="12.75" hidden="false" customHeight="false" outlineLevel="0" collapsed="false">
      <c r="A80" s="49" t="n">
        <v>36892</v>
      </c>
      <c r="B80" s="5" t="n">
        <v>2.49282901453645</v>
      </c>
      <c r="C80" s="5" t="n">
        <v>1.1276707298328</v>
      </c>
      <c r="D80" s="2"/>
      <c r="H80" s="16"/>
      <c r="I80" s="51"/>
    </row>
    <row r="81" customFormat="false" ht="12.75" hidden="false" customHeight="false" outlineLevel="0" collapsed="false">
      <c r="A81" s="49" t="n">
        <v>36923</v>
      </c>
      <c r="B81" s="5" t="n">
        <v>3.95944345766726</v>
      </c>
      <c r="C81" s="5" t="n">
        <v>-0.438594186341046</v>
      </c>
      <c r="D81" s="2"/>
      <c r="H81" s="16"/>
      <c r="I81" s="51"/>
    </row>
    <row r="82" customFormat="false" ht="12.75" hidden="false" customHeight="false" outlineLevel="0" collapsed="false">
      <c r="A82" s="49" t="n">
        <v>36951</v>
      </c>
      <c r="B82" s="5" t="n">
        <v>5.03421490660256</v>
      </c>
      <c r="C82" s="5" t="n">
        <v>2.61555851429758</v>
      </c>
      <c r="D82" s="2"/>
      <c r="H82" s="16"/>
      <c r="I82" s="51"/>
    </row>
    <row r="83" customFormat="false" ht="12.75" hidden="false" customHeight="false" outlineLevel="0" collapsed="false">
      <c r="A83" s="49" t="n">
        <v>36982</v>
      </c>
      <c r="B83" s="5" t="n">
        <v>5.84883464451143</v>
      </c>
      <c r="C83" s="5" t="n">
        <v>0.902401403620567</v>
      </c>
      <c r="D83" s="2"/>
      <c r="H83" s="16"/>
      <c r="I83" s="51"/>
    </row>
    <row r="84" customFormat="false" ht="12.75" hidden="false" customHeight="false" outlineLevel="0" collapsed="false">
      <c r="A84" s="49" t="n">
        <v>37012</v>
      </c>
      <c r="B84" s="5" t="n">
        <v>5.91820780299515</v>
      </c>
      <c r="C84" s="5" t="n">
        <v>-0.115950151588073</v>
      </c>
      <c r="D84" s="2"/>
      <c r="H84" s="16"/>
      <c r="I84" s="51"/>
    </row>
    <row r="85" customFormat="false" ht="12.75" hidden="false" customHeight="false" outlineLevel="0" collapsed="false">
      <c r="A85" s="49" t="n">
        <v>37043</v>
      </c>
      <c r="B85" s="5" t="n">
        <v>7.23473261342278</v>
      </c>
      <c r="C85" s="5" t="n">
        <v>6.1619616740564</v>
      </c>
      <c r="D85" s="2"/>
      <c r="H85" s="16"/>
      <c r="I85" s="51"/>
    </row>
    <row r="86" customFormat="false" ht="12.75" hidden="false" customHeight="false" outlineLevel="0" collapsed="false">
      <c r="A86" s="49" t="n">
        <v>37073</v>
      </c>
      <c r="B86" s="5" t="n">
        <v>6.55647044365246</v>
      </c>
      <c r="C86" s="5" t="n">
        <v>3.52793197605907</v>
      </c>
      <c r="D86" s="2"/>
      <c r="H86" s="16"/>
      <c r="I86" s="51"/>
    </row>
    <row r="87" customFormat="false" ht="12.75" hidden="false" customHeight="false" outlineLevel="0" collapsed="false">
      <c r="A87" s="49" t="n">
        <v>37104</v>
      </c>
      <c r="B87" s="5" t="n">
        <v>6.64096702013814</v>
      </c>
      <c r="C87" s="5" t="n">
        <v>3.82400458345533</v>
      </c>
      <c r="D87" s="2"/>
      <c r="H87" s="16"/>
      <c r="I87" s="51"/>
    </row>
    <row r="88" customFormat="false" ht="12.75" hidden="false" customHeight="false" outlineLevel="0" collapsed="false">
      <c r="A88" s="49" t="n">
        <v>37135</v>
      </c>
      <c r="B88" s="5" t="n">
        <v>5.96163815448418</v>
      </c>
      <c r="C88" s="5" t="n">
        <v>4.33322021693519</v>
      </c>
      <c r="D88" s="2"/>
      <c r="H88" s="16"/>
      <c r="I88" s="51"/>
    </row>
    <row r="89" customFormat="false" ht="12.75" hidden="false" customHeight="false" outlineLevel="0" collapsed="false">
      <c r="A89" s="49" t="n">
        <v>37165</v>
      </c>
      <c r="B89" s="5" t="n">
        <v>7.31167983759877</v>
      </c>
      <c r="C89" s="5" t="n">
        <v>5.3653284427112</v>
      </c>
      <c r="D89" s="2"/>
      <c r="H89" s="16"/>
      <c r="I89" s="51"/>
    </row>
    <row r="90" customFormat="false" ht="12.75" hidden="false" customHeight="false" outlineLevel="0" collapsed="false">
      <c r="A90" s="49" t="n">
        <v>37196</v>
      </c>
      <c r="B90" s="5" t="n">
        <v>7.07466311128042</v>
      </c>
      <c r="C90" s="5" t="n">
        <v>6.61461281615843</v>
      </c>
      <c r="D90" s="2"/>
      <c r="H90" s="16"/>
      <c r="I90" s="51"/>
    </row>
    <row r="91" customFormat="false" ht="12.75" hidden="false" customHeight="false" outlineLevel="0" collapsed="false">
      <c r="A91" s="49" t="n">
        <v>37226</v>
      </c>
      <c r="B91" s="5" t="n">
        <v>8.84553504123491</v>
      </c>
      <c r="C91" s="5" t="n">
        <v>6.66067133358177</v>
      </c>
      <c r="D91" s="2"/>
      <c r="H91" s="16"/>
      <c r="I91" s="51"/>
    </row>
    <row r="92" customFormat="false" ht="12.75" hidden="false" customHeight="false" outlineLevel="0" collapsed="false">
      <c r="A92" s="49" t="n">
        <v>37257</v>
      </c>
      <c r="B92" s="5" t="n">
        <v>6.41550155940565</v>
      </c>
      <c r="C92" s="5" t="n">
        <v>7.41891322114008</v>
      </c>
      <c r="D92" s="2"/>
      <c r="H92" s="16"/>
      <c r="I92" s="51"/>
    </row>
    <row r="93" customFormat="false" ht="12.75" hidden="false" customHeight="false" outlineLevel="0" collapsed="false">
      <c r="A93" s="49" t="n">
        <v>37288</v>
      </c>
      <c r="B93" s="5" t="n">
        <v>5.53854915640351</v>
      </c>
      <c r="C93" s="5" t="n">
        <v>7.13931314632694</v>
      </c>
      <c r="D93" s="2"/>
      <c r="H93" s="16"/>
      <c r="I93" s="51"/>
    </row>
    <row r="94" customFormat="false" ht="12.75" hidden="false" customHeight="false" outlineLevel="0" collapsed="false">
      <c r="A94" s="49" t="n">
        <v>37316</v>
      </c>
      <c r="B94" s="5" t="n">
        <v>5.64633516457718</v>
      </c>
      <c r="C94" s="5" t="n">
        <v>6.54534690513935</v>
      </c>
      <c r="D94" s="2"/>
      <c r="H94" s="16"/>
      <c r="I94" s="51"/>
    </row>
    <row r="95" customFormat="false" ht="12.75" hidden="false" customHeight="false" outlineLevel="0" collapsed="false">
      <c r="A95" s="49" t="n">
        <v>37347</v>
      </c>
      <c r="B95" s="5" t="n">
        <v>2.64763426295742</v>
      </c>
      <c r="C95" s="5" t="n">
        <v>7.55244697887767</v>
      </c>
      <c r="D95" s="2"/>
      <c r="H95" s="16"/>
      <c r="I95" s="51"/>
    </row>
    <row r="96" customFormat="false" ht="12.75" hidden="false" customHeight="false" outlineLevel="0" collapsed="false">
      <c r="A96" s="49" t="n">
        <v>37377</v>
      </c>
      <c r="B96" s="5" t="n">
        <v>2.42991085329427</v>
      </c>
      <c r="C96" s="5" t="n">
        <v>4.26860507194815</v>
      </c>
      <c r="D96" s="2"/>
      <c r="H96" s="16"/>
      <c r="I96" s="51"/>
    </row>
    <row r="97" customFormat="false" ht="12.75" hidden="false" customHeight="false" outlineLevel="0" collapsed="false">
      <c r="A97" s="49" t="n">
        <v>37408</v>
      </c>
      <c r="B97" s="5" t="n">
        <v>2.4001008156906</v>
      </c>
      <c r="C97" s="5" t="n">
        <v>4.13163204208304</v>
      </c>
      <c r="D97" s="2"/>
      <c r="H97" s="16"/>
      <c r="I97" s="51"/>
    </row>
    <row r="98" customFormat="false" ht="12.75" hidden="false" customHeight="false" outlineLevel="0" collapsed="false">
      <c r="A98" s="49" t="n">
        <v>37438</v>
      </c>
      <c r="B98" s="5" t="n">
        <v>2.2213251830921</v>
      </c>
      <c r="C98" s="5" t="n">
        <v>6.06967392504898</v>
      </c>
      <c r="D98" s="2"/>
      <c r="H98" s="16"/>
      <c r="I98" s="51"/>
    </row>
    <row r="99" customFormat="false" ht="12.75" hidden="false" customHeight="false" outlineLevel="0" collapsed="false">
      <c r="A99" s="49" t="n">
        <v>37469</v>
      </c>
      <c r="B99" s="5" t="n">
        <v>2.56804990136044</v>
      </c>
      <c r="C99" s="5" t="n">
        <v>6.7127471695893</v>
      </c>
      <c r="D99" s="2"/>
      <c r="H99" s="16"/>
      <c r="I99" s="51"/>
    </row>
    <row r="100" customFormat="false" ht="12.75" hidden="false" customHeight="false" outlineLevel="0" collapsed="false">
      <c r="A100" s="49" t="n">
        <v>37500</v>
      </c>
      <c r="B100" s="5" t="n">
        <v>1.90574796340963</v>
      </c>
      <c r="C100" s="5" t="n">
        <v>5.24464047899773</v>
      </c>
      <c r="D100" s="2"/>
      <c r="H100" s="16"/>
      <c r="I100" s="51"/>
    </row>
    <row r="101" customFormat="false" ht="12.75" hidden="false" customHeight="false" outlineLevel="0" collapsed="false">
      <c r="A101" s="49" t="n">
        <v>37530</v>
      </c>
      <c r="B101" s="5" t="n">
        <v>0.734159826143754</v>
      </c>
      <c r="C101" s="5" t="n">
        <v>2.85809557429357</v>
      </c>
      <c r="D101" s="2"/>
      <c r="H101" s="16"/>
      <c r="I101" s="51"/>
    </row>
    <row r="102" customFormat="false" ht="12.75" hidden="false" customHeight="false" outlineLevel="0" collapsed="false">
      <c r="A102" s="49" t="n">
        <v>37561</v>
      </c>
      <c r="B102" s="5" t="n">
        <v>0.575894693541756</v>
      </c>
      <c r="C102" s="5" t="n">
        <v>2.76469105830255</v>
      </c>
      <c r="D102" s="2"/>
      <c r="H102" s="16"/>
      <c r="I102" s="51"/>
    </row>
    <row r="103" customFormat="false" ht="12.75" hidden="false" customHeight="false" outlineLevel="0" collapsed="false">
      <c r="A103" s="49" t="n">
        <v>37591</v>
      </c>
      <c r="B103" s="5" t="n">
        <v>-0.90652553673134</v>
      </c>
      <c r="C103" s="5" t="n">
        <v>4.53188343862971</v>
      </c>
      <c r="D103" s="2"/>
      <c r="H103" s="16"/>
      <c r="I103" s="51"/>
    </row>
    <row r="104" customFormat="false" ht="12.75" hidden="false" customHeight="false" outlineLevel="0" collapsed="false">
      <c r="A104" s="49" t="n">
        <v>37622</v>
      </c>
      <c r="B104" s="5" t="n">
        <v>0.429031503170374</v>
      </c>
      <c r="C104" s="5" t="n">
        <v>5.25166043649636</v>
      </c>
      <c r="D104" s="2"/>
      <c r="H104" s="16"/>
      <c r="I104" s="51"/>
    </row>
    <row r="105" customFormat="false" ht="12.75" hidden="false" customHeight="false" outlineLevel="0" collapsed="false">
      <c r="A105" s="49" t="n">
        <v>37653</v>
      </c>
      <c r="B105" s="5" t="n">
        <v>2.87240022484543</v>
      </c>
      <c r="C105" s="5" t="n">
        <v>5.69777466856505</v>
      </c>
      <c r="D105" s="2"/>
      <c r="H105" s="16"/>
      <c r="I105" s="51"/>
    </row>
    <row r="106" customFormat="false" ht="12.75" hidden="false" customHeight="false" outlineLevel="0" collapsed="false">
      <c r="A106" s="49" t="n">
        <v>37681</v>
      </c>
      <c r="B106" s="5" t="n">
        <v>2.18671526033911</v>
      </c>
      <c r="C106" s="5" t="n">
        <v>5.73435170664653</v>
      </c>
      <c r="D106" s="2"/>
      <c r="H106" s="16"/>
      <c r="I106" s="51"/>
    </row>
    <row r="107" customFormat="false" ht="12.75" hidden="false" customHeight="false" outlineLevel="0" collapsed="false">
      <c r="A107" s="49" t="n">
        <v>37712</v>
      </c>
      <c r="B107" s="5" t="n">
        <v>4.13687320957301</v>
      </c>
      <c r="C107" s="5" t="n">
        <v>4.39806297246028</v>
      </c>
      <c r="D107" s="2"/>
      <c r="H107" s="16"/>
      <c r="I107" s="51"/>
    </row>
    <row r="108" customFormat="false" ht="12.75" hidden="false" customHeight="false" outlineLevel="0" collapsed="false">
      <c r="A108" s="49" t="n">
        <v>37742</v>
      </c>
      <c r="B108" s="5" t="n">
        <v>3.97216780382355</v>
      </c>
      <c r="C108" s="5" t="n">
        <v>6.92971142288086</v>
      </c>
      <c r="D108" s="2"/>
      <c r="H108" s="16"/>
      <c r="I108" s="51"/>
    </row>
    <row r="109" customFormat="false" ht="12.75" hidden="false" customHeight="false" outlineLevel="0" collapsed="false">
      <c r="A109" s="49" t="n">
        <v>37773</v>
      </c>
      <c r="B109" s="5" t="n">
        <v>3.25900898381124</v>
      </c>
      <c r="C109" s="5" t="n">
        <v>4.94226262204554</v>
      </c>
      <c r="D109" s="2"/>
      <c r="H109" s="16"/>
      <c r="I109" s="51"/>
    </row>
    <row r="110" customFormat="false" ht="12.75" hidden="false" customHeight="false" outlineLevel="0" collapsed="false">
      <c r="A110" s="49" t="n">
        <v>37803</v>
      </c>
      <c r="B110" s="5" t="n">
        <v>3.35886992135934</v>
      </c>
      <c r="C110" s="5" t="n">
        <v>5.11916171244222</v>
      </c>
      <c r="D110" s="2"/>
      <c r="H110" s="16"/>
      <c r="I110" s="51"/>
    </row>
    <row r="111" customFormat="false" ht="12.75" hidden="false" customHeight="false" outlineLevel="0" collapsed="false">
      <c r="A111" s="49" t="n">
        <v>37834</v>
      </c>
      <c r="B111" s="5" t="n">
        <v>3.75674023014063</v>
      </c>
      <c r="C111" s="5" t="n">
        <v>5.45739201852495</v>
      </c>
      <c r="D111" s="2"/>
      <c r="H111" s="16"/>
      <c r="I111" s="51"/>
    </row>
    <row r="112" customFormat="false" ht="12.75" hidden="false" customHeight="false" outlineLevel="0" collapsed="false">
      <c r="A112" s="49" t="n">
        <v>37865</v>
      </c>
      <c r="B112" s="5" t="n">
        <v>3.21993591389687</v>
      </c>
      <c r="C112" s="5" t="n">
        <v>4.86286991391915</v>
      </c>
      <c r="D112" s="2"/>
      <c r="H112" s="16"/>
      <c r="I112" s="51"/>
    </row>
    <row r="113" customFormat="false" ht="12.75" hidden="false" customHeight="false" outlineLevel="0" collapsed="false">
      <c r="A113" s="49" t="n">
        <v>37895</v>
      </c>
      <c r="B113" s="5" t="n">
        <v>3.24498943673779</v>
      </c>
      <c r="C113" s="5" t="n">
        <v>5.98183990941821</v>
      </c>
      <c r="D113" s="2"/>
      <c r="H113" s="16"/>
      <c r="I113" s="51"/>
    </row>
    <row r="114" customFormat="false" ht="12.75" hidden="false" customHeight="false" outlineLevel="0" collapsed="false">
      <c r="A114" s="49" t="n">
        <v>37926</v>
      </c>
      <c r="B114" s="5" t="n">
        <v>2.87956668324767</v>
      </c>
      <c r="C114" s="5" t="n">
        <v>3.63743917243626</v>
      </c>
      <c r="D114" s="2"/>
      <c r="H114" s="16"/>
      <c r="I114" s="51"/>
    </row>
    <row r="115" customFormat="false" ht="12.75" hidden="false" customHeight="false" outlineLevel="0" collapsed="false">
      <c r="A115" s="49" t="n">
        <v>37956</v>
      </c>
      <c r="B115" s="5" t="n">
        <v>2.72776583981809</v>
      </c>
      <c r="C115" s="5" t="n">
        <v>3.0597841549753</v>
      </c>
      <c r="D115" s="2"/>
      <c r="H115" s="16"/>
      <c r="I115" s="51"/>
    </row>
    <row r="116" customFormat="false" ht="12.75" hidden="false" customHeight="false" outlineLevel="0" collapsed="false">
      <c r="A116" s="49" t="n">
        <v>37987</v>
      </c>
      <c r="B116" s="5" t="n">
        <v>3.28998468742372</v>
      </c>
      <c r="C116" s="5" t="n">
        <v>2.19190897923929</v>
      </c>
      <c r="D116" s="2"/>
      <c r="H116" s="16"/>
      <c r="I116" s="51"/>
    </row>
    <row r="117" customFormat="false" ht="12.75" hidden="false" customHeight="false" outlineLevel="0" collapsed="false">
      <c r="A117" s="49" t="n">
        <v>38018</v>
      </c>
      <c r="B117" s="5" t="n">
        <v>1.04912299874325</v>
      </c>
      <c r="C117" s="5" t="n">
        <v>4.17522736340483</v>
      </c>
      <c r="D117" s="2"/>
      <c r="H117" s="16"/>
      <c r="I117" s="51"/>
    </row>
    <row r="118" customFormat="false" ht="12.75" hidden="false" customHeight="false" outlineLevel="0" collapsed="false">
      <c r="H118" s="16"/>
      <c r="I118" s="51"/>
    </row>
    <row r="119" customFormat="false" ht="12.75" hidden="false" customHeight="false" outlineLevel="0" collapsed="false">
      <c r="H119" s="16"/>
      <c r="I119" s="51"/>
    </row>
    <row r="120" customFormat="false" ht="12.75" hidden="false" customHeight="false" outlineLevel="0" collapsed="false">
      <c r="H120" s="16"/>
      <c r="I120" s="51"/>
    </row>
    <row r="121" customFormat="false" ht="12.75" hidden="false" customHeight="false" outlineLevel="0" collapsed="false">
      <c r="H121" s="16"/>
      <c r="I121" s="51"/>
    </row>
    <row r="122" customFormat="false" ht="12.75" hidden="false" customHeight="false" outlineLevel="0" collapsed="false">
      <c r="H122" s="16"/>
      <c r="I122" s="51"/>
    </row>
    <row r="123" customFormat="false" ht="12.75" hidden="false" customHeight="false" outlineLevel="0" collapsed="false">
      <c r="H123" s="16"/>
      <c r="I123" s="51"/>
    </row>
    <row r="124" customFormat="false" ht="12.75" hidden="false" customHeight="false" outlineLevel="0" collapsed="false">
      <c r="H124" s="16"/>
      <c r="I124" s="51"/>
    </row>
    <row r="125" customFormat="false" ht="12.75" hidden="false" customHeight="false" outlineLevel="0" collapsed="false">
      <c r="H125" s="16"/>
      <c r="I125" s="51"/>
    </row>
    <row r="126" customFormat="false" ht="12.75" hidden="false" customHeight="false" outlineLevel="0" collapsed="false">
      <c r="H126" s="16"/>
      <c r="I126" s="51"/>
    </row>
    <row r="127" customFormat="false" ht="12.75" hidden="false" customHeight="false" outlineLevel="0" collapsed="false">
      <c r="H127" s="16"/>
      <c r="I127" s="51"/>
    </row>
    <row r="128" customFormat="false" ht="12.75" hidden="false" customHeight="false" outlineLevel="0" collapsed="false">
      <c r="H128" s="16"/>
      <c r="I128" s="51"/>
    </row>
    <row r="129" customFormat="false" ht="12.75" hidden="false" customHeight="false" outlineLevel="0" collapsed="false">
      <c r="H129" s="16"/>
      <c r="I129" s="51"/>
    </row>
    <row r="130" customFormat="false" ht="12.75" hidden="false" customHeight="false" outlineLevel="0" collapsed="false">
      <c r="H130" s="16"/>
      <c r="I130" s="51"/>
    </row>
    <row r="131" customFormat="false" ht="12.75" hidden="false" customHeight="false" outlineLevel="0" collapsed="false">
      <c r="H131" s="16"/>
      <c r="I131" s="51"/>
    </row>
    <row r="132" customFormat="false" ht="12.75" hidden="false" customHeight="false" outlineLevel="0" collapsed="false">
      <c r="H132" s="16"/>
      <c r="I132" s="51"/>
    </row>
    <row r="133" customFormat="false" ht="12.75" hidden="false" customHeight="false" outlineLevel="0" collapsed="false">
      <c r="H133" s="16"/>
      <c r="I133" s="51"/>
    </row>
    <row r="134" customFormat="false" ht="12.75" hidden="false" customHeight="false" outlineLevel="0" collapsed="false">
      <c r="H134" s="16"/>
      <c r="I134" s="51"/>
    </row>
    <row r="135" customFormat="false" ht="12.75" hidden="false" customHeight="false" outlineLevel="0" collapsed="false">
      <c r="H135" s="16"/>
      <c r="I135" s="51"/>
    </row>
    <row r="136" customFormat="false" ht="12.75" hidden="false" customHeight="false" outlineLevel="0" collapsed="false">
      <c r="H136" s="16"/>
      <c r="I136" s="51"/>
    </row>
    <row r="137" customFormat="false" ht="12.75" hidden="false" customHeight="false" outlineLevel="0" collapsed="false">
      <c r="H137" s="16"/>
      <c r="I137" s="51"/>
    </row>
    <row r="138" customFormat="false" ht="12.75" hidden="false" customHeight="false" outlineLevel="0" collapsed="false">
      <c r="H138" s="16"/>
      <c r="I138" s="51"/>
    </row>
    <row r="139" customFormat="false" ht="12.75" hidden="false" customHeight="false" outlineLevel="0" collapsed="false">
      <c r="H139" s="16"/>
      <c r="I139" s="51"/>
    </row>
    <row r="140" customFormat="false" ht="12.75" hidden="false" customHeight="false" outlineLevel="0" collapsed="false">
      <c r="H140" s="16"/>
      <c r="I140" s="51"/>
    </row>
    <row r="141" customFormat="false" ht="12.75" hidden="false" customHeight="false" outlineLevel="0" collapsed="false">
      <c r="H141" s="16"/>
      <c r="I141" s="51"/>
    </row>
    <row r="142" customFormat="false" ht="12.75" hidden="false" customHeight="false" outlineLevel="0" collapsed="false">
      <c r="H142" s="16"/>
      <c r="I142" s="51"/>
    </row>
    <row r="143" customFormat="false" ht="12.75" hidden="false" customHeight="false" outlineLevel="0" collapsed="false">
      <c r="H143" s="16"/>
      <c r="I143" s="51"/>
    </row>
    <row r="144" customFormat="false" ht="12.75" hidden="false" customHeight="false" outlineLevel="0" collapsed="false">
      <c r="H144" s="16"/>
      <c r="I144" s="51"/>
    </row>
    <row r="145" customFormat="false" ht="12.75" hidden="false" customHeight="false" outlineLevel="0" collapsed="false">
      <c r="H145" s="16"/>
      <c r="I145" s="51"/>
    </row>
    <row r="146" customFormat="false" ht="12.75" hidden="false" customHeight="false" outlineLevel="0" collapsed="false">
      <c r="H146" s="16"/>
      <c r="I146" s="51"/>
    </row>
    <row r="147" customFormat="false" ht="12.75" hidden="false" customHeight="false" outlineLevel="0" collapsed="false">
      <c r="H147" s="16"/>
      <c r="I147" s="51"/>
    </row>
    <row r="148" customFormat="false" ht="12.75" hidden="false" customHeight="false" outlineLevel="0" collapsed="false">
      <c r="H148" s="16"/>
      <c r="I148" s="51"/>
    </row>
    <row r="149" customFormat="false" ht="12.75" hidden="false" customHeight="false" outlineLevel="0" collapsed="false">
      <c r="H149" s="16"/>
      <c r="I149" s="51"/>
    </row>
    <row r="150" customFormat="false" ht="12.75" hidden="false" customHeight="false" outlineLevel="0" collapsed="false">
      <c r="H150" s="16"/>
      <c r="I150" s="51"/>
    </row>
    <row r="151" customFormat="false" ht="12.75" hidden="false" customHeight="false" outlineLevel="0" collapsed="false">
      <c r="H151" s="16"/>
      <c r="I151" s="51"/>
    </row>
    <row r="152" customFormat="false" ht="12.75" hidden="false" customHeight="false" outlineLevel="0" collapsed="false">
      <c r="H152" s="16"/>
      <c r="I152" s="5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0546875" defaultRowHeight="12.75" zeroHeight="false" outlineLevelRow="0" outlineLevelCol="0"/>
  <cols>
    <col collapsed="false" customWidth="true" hidden="false" outlineLevel="0" max="2" min="2" style="1" width="15.7"/>
  </cols>
  <sheetData>
    <row r="1" customFormat="false" ht="12.75" hidden="false" customHeight="false" outlineLevel="0" collapsed="false">
      <c r="A1" s="1" t="s">
        <v>63</v>
      </c>
    </row>
    <row r="2" customFormat="false" ht="12.75" hidden="false" customHeight="false" outlineLevel="0" collapsed="false">
      <c r="A2" s="1" t="s">
        <v>11</v>
      </c>
    </row>
    <row r="3" customFormat="false" ht="12.75" hidden="false" customHeight="false" outlineLevel="0" collapsed="false">
      <c r="A3" s="1" t="s">
        <v>64</v>
      </c>
    </row>
    <row r="7" customFormat="false" ht="12.75" hidden="false" customHeight="false" outlineLevel="0" collapsed="false">
      <c r="B7" s="53" t="s">
        <v>65</v>
      </c>
      <c r="C7" s="53" t="s">
        <v>66</v>
      </c>
      <c r="D7" s="53" t="s">
        <v>67</v>
      </c>
    </row>
    <row r="8" customFormat="false" ht="12.75" hidden="false" customHeight="false" outlineLevel="0" collapsed="false">
      <c r="A8" s="4" t="n">
        <v>36161</v>
      </c>
      <c r="B8" s="5" t="n">
        <v>5.96023093521842</v>
      </c>
      <c r="C8" s="5" t="n">
        <v>6.89652490360263</v>
      </c>
      <c r="D8" s="5" t="n">
        <v>5.4001248355936</v>
      </c>
    </row>
    <row r="9" customFormat="false" ht="12.75" hidden="false" customHeight="false" outlineLevel="0" collapsed="false">
      <c r="A9" s="4" t="n">
        <v>36192</v>
      </c>
      <c r="B9" s="5" t="n">
        <v>6.88817481342529</v>
      </c>
      <c r="C9" s="5" t="n">
        <v>6.96297254737657</v>
      </c>
      <c r="D9" s="5" t="n">
        <v>7.13255083742013</v>
      </c>
    </row>
    <row r="10" customFormat="false" ht="12.75" hidden="false" customHeight="false" outlineLevel="0" collapsed="false">
      <c r="A10" s="4" t="n">
        <v>36220</v>
      </c>
      <c r="B10" s="5" t="n">
        <v>6.38654617286815</v>
      </c>
      <c r="C10" s="5" t="n">
        <v>7.66719923134578</v>
      </c>
      <c r="D10" s="5" t="n">
        <v>5.69052618273298</v>
      </c>
    </row>
    <row r="11" customFormat="false" ht="12.75" hidden="false" customHeight="false" outlineLevel="0" collapsed="false">
      <c r="A11" s="4" t="n">
        <v>36251</v>
      </c>
      <c r="B11" s="5" t="n">
        <v>6.51330247883874</v>
      </c>
      <c r="C11" s="5" t="n">
        <v>8.11740671616681</v>
      </c>
      <c r="D11" s="5" t="n">
        <v>5.64173042974039</v>
      </c>
    </row>
    <row r="12" customFormat="false" ht="12.75" hidden="false" customHeight="false" outlineLevel="0" collapsed="false">
      <c r="A12" s="4" t="n">
        <v>36281</v>
      </c>
      <c r="B12" s="5" t="n">
        <v>6.17204361811015</v>
      </c>
      <c r="C12" s="5" t="n">
        <v>8.28668353687586</v>
      </c>
      <c r="D12" s="5" t="n">
        <v>4.69995747352773</v>
      </c>
    </row>
    <row r="13" customFormat="false" ht="12.75" hidden="false" customHeight="false" outlineLevel="0" collapsed="false">
      <c r="A13" s="4" t="n">
        <v>36312</v>
      </c>
      <c r="B13" s="5" t="n">
        <v>5.0080892512098</v>
      </c>
      <c r="C13" s="5" t="n">
        <v>8.47699046135494</v>
      </c>
      <c r="D13" s="5" t="n">
        <v>2.45580685017586</v>
      </c>
    </row>
    <row r="14" customFormat="false" ht="12.75" hidden="false" customHeight="false" outlineLevel="0" collapsed="false">
      <c r="A14" s="4" t="n">
        <v>36342</v>
      </c>
      <c r="B14" s="5" t="n">
        <v>4.68121747138216</v>
      </c>
      <c r="C14" s="5" t="n">
        <v>8.51543206478394</v>
      </c>
      <c r="D14" s="5" t="n">
        <v>1.82198261152831</v>
      </c>
    </row>
    <row r="15" customFormat="false" ht="12.75" hidden="false" customHeight="false" outlineLevel="0" collapsed="false">
      <c r="A15" s="4" t="n">
        <v>36373</v>
      </c>
      <c r="B15" s="5" t="n">
        <v>5.85470597823976</v>
      </c>
      <c r="C15" s="5" t="n">
        <v>8.35076845932787</v>
      </c>
      <c r="D15" s="5" t="n">
        <v>3.92814687487304</v>
      </c>
    </row>
    <row r="16" customFormat="false" ht="12.75" hidden="false" customHeight="false" outlineLevel="0" collapsed="false">
      <c r="A16" s="4" t="n">
        <v>36404</v>
      </c>
      <c r="B16" s="5" t="n">
        <v>5.69153324339058</v>
      </c>
      <c r="C16" s="5" t="n">
        <v>8.29201274780861</v>
      </c>
      <c r="D16" s="5" t="n">
        <v>3.43339111375862</v>
      </c>
    </row>
    <row r="17" customFormat="false" ht="12.75" hidden="false" customHeight="false" outlineLevel="0" collapsed="false">
      <c r="A17" s="4" t="n">
        <v>36434</v>
      </c>
      <c r="B17" s="5" t="n">
        <v>5.4156062958818</v>
      </c>
      <c r="C17" s="5" t="n">
        <v>8.68681602467095</v>
      </c>
      <c r="D17" s="5" t="n">
        <v>2.45708586134433</v>
      </c>
    </row>
    <row r="18" customFormat="false" ht="12.75" hidden="false" customHeight="false" outlineLevel="0" collapsed="false">
      <c r="A18" s="4" t="n">
        <v>36465</v>
      </c>
      <c r="B18" s="5" t="n">
        <v>3.36986433257907</v>
      </c>
      <c r="C18" s="5" t="n">
        <v>8.48254664712678</v>
      </c>
      <c r="D18" s="5" t="n">
        <v>-0.822555538666521</v>
      </c>
    </row>
    <row r="19" customFormat="false" ht="12.75" hidden="false" customHeight="false" outlineLevel="0" collapsed="false">
      <c r="A19" s="4" t="n">
        <v>36495</v>
      </c>
      <c r="B19" s="5" t="n">
        <v>5.98127465517683</v>
      </c>
      <c r="C19" s="5" t="n">
        <v>9.00899685387728</v>
      </c>
      <c r="D19" s="5" t="n">
        <v>3.22784622858229</v>
      </c>
    </row>
    <row r="20" customFormat="false" ht="12.75" hidden="false" customHeight="false" outlineLevel="0" collapsed="false">
      <c r="A20" s="4" t="n">
        <v>36526</v>
      </c>
      <c r="B20" s="5" t="n">
        <v>6.66331900145067</v>
      </c>
      <c r="C20" s="5" t="n">
        <v>8.93284091747233</v>
      </c>
      <c r="D20" s="5" t="n">
        <v>4.75210553323187</v>
      </c>
    </row>
    <row r="21" customFormat="false" ht="12.75" hidden="false" customHeight="false" outlineLevel="0" collapsed="false">
      <c r="A21" s="4" t="n">
        <v>36557</v>
      </c>
      <c r="B21" s="5" t="n">
        <v>5.06609349004113</v>
      </c>
      <c r="C21" s="5" t="n">
        <v>9.08392081450667</v>
      </c>
      <c r="D21" s="5" t="n">
        <v>1.719918697968</v>
      </c>
    </row>
    <row r="22" customFormat="false" ht="12.75" hidden="false" customHeight="false" outlineLevel="0" collapsed="false">
      <c r="A22" s="4" t="n">
        <v>36586</v>
      </c>
      <c r="B22" s="5" t="n">
        <v>5.68978795336975</v>
      </c>
      <c r="C22" s="5" t="n">
        <v>9.04711831302771</v>
      </c>
      <c r="D22" s="5" t="n">
        <v>2.9612029434561</v>
      </c>
    </row>
    <row r="23" customFormat="false" ht="12.75" hidden="false" customHeight="false" outlineLevel="0" collapsed="false">
      <c r="A23" s="4" t="n">
        <v>36617</v>
      </c>
      <c r="B23" s="5" t="n">
        <v>5.51795206637263</v>
      </c>
      <c r="C23" s="5" t="n">
        <v>8.86604785576353</v>
      </c>
      <c r="D23" s="5" t="n">
        <v>2.79512607404178</v>
      </c>
    </row>
    <row r="24" customFormat="false" ht="12.75" hidden="false" customHeight="false" outlineLevel="0" collapsed="false">
      <c r="A24" s="4" t="n">
        <v>36647</v>
      </c>
      <c r="B24" s="5" t="n">
        <v>4.8654988469148</v>
      </c>
      <c r="C24" s="5" t="n">
        <v>8.93940129324233</v>
      </c>
      <c r="D24" s="5" t="n">
        <v>1.69750991768399</v>
      </c>
    </row>
    <row r="25" customFormat="false" ht="12.75" hidden="false" customHeight="false" outlineLevel="0" collapsed="false">
      <c r="A25" s="4" t="n">
        <v>36678</v>
      </c>
      <c r="B25" s="5" t="n">
        <v>5.34574765743045</v>
      </c>
      <c r="C25" s="5" t="n">
        <v>8.09295554970582</v>
      </c>
      <c r="D25" s="5" t="n">
        <v>3.06130239711895</v>
      </c>
    </row>
    <row r="26" customFormat="false" ht="12.75" hidden="false" customHeight="false" outlineLevel="0" collapsed="false">
      <c r="A26" s="4" t="n">
        <v>36708</v>
      </c>
      <c r="B26" s="5" t="n">
        <v>6.10063822006654</v>
      </c>
      <c r="C26" s="5" t="n">
        <v>8.10290324522032</v>
      </c>
      <c r="D26" s="5" t="n">
        <v>4.45148374466349</v>
      </c>
    </row>
    <row r="27" customFormat="false" ht="12.75" hidden="false" customHeight="false" outlineLevel="0" collapsed="false">
      <c r="A27" s="4" t="n">
        <v>36739</v>
      </c>
      <c r="B27" s="5" t="n">
        <v>6.58451880111402</v>
      </c>
      <c r="C27" s="5" t="n">
        <v>7.93913920323578</v>
      </c>
      <c r="D27" s="5" t="n">
        <v>5.64991391398758</v>
      </c>
    </row>
    <row r="28" customFormat="false" ht="12.75" hidden="false" customHeight="false" outlineLevel="0" collapsed="false">
      <c r="A28" s="4" t="n">
        <v>36770</v>
      </c>
      <c r="B28" s="5" t="n">
        <v>6.36948979337291</v>
      </c>
      <c r="C28" s="5" t="n">
        <v>8.36994069269568</v>
      </c>
      <c r="D28" s="5" t="n">
        <v>5.19668596367511</v>
      </c>
    </row>
    <row r="29" customFormat="false" ht="12.75" hidden="false" customHeight="false" outlineLevel="0" collapsed="false">
      <c r="A29" s="4" t="n">
        <v>36800</v>
      </c>
      <c r="B29" s="5" t="n">
        <v>6.36630150997848</v>
      </c>
      <c r="C29" s="5" t="n">
        <v>8.20196592356402</v>
      </c>
      <c r="D29" s="5" t="n">
        <v>5.39886237889698</v>
      </c>
    </row>
    <row r="30" customFormat="false" ht="12.75" hidden="false" customHeight="false" outlineLevel="0" collapsed="false">
      <c r="A30" s="4" t="n">
        <v>36831</v>
      </c>
      <c r="B30" s="5" t="n">
        <v>6.33447161017591</v>
      </c>
      <c r="C30" s="5" t="n">
        <v>7.46666675919958</v>
      </c>
      <c r="D30" s="5" t="n">
        <v>6.04805740183656</v>
      </c>
    </row>
    <row r="31" customFormat="false" ht="12.75" hidden="false" customHeight="false" outlineLevel="0" collapsed="false">
      <c r="A31" s="4" t="n">
        <v>36861</v>
      </c>
      <c r="B31" s="5" t="n">
        <v>6.11700473489445</v>
      </c>
      <c r="C31" s="5" t="n">
        <v>7.4557800890496</v>
      </c>
      <c r="D31" s="5" t="n">
        <v>5.75491777797983</v>
      </c>
    </row>
    <row r="32" customFormat="false" ht="12.75" hidden="false" customHeight="false" outlineLevel="0" collapsed="false">
      <c r="A32" s="4" t="n">
        <v>36892</v>
      </c>
      <c r="B32" s="5" t="n">
        <v>5.62197850364929</v>
      </c>
      <c r="C32" s="5" t="n">
        <v>7.51612094600706</v>
      </c>
      <c r="D32" s="5" t="n">
        <v>4.91182488970858</v>
      </c>
    </row>
    <row r="33" customFormat="false" ht="12.75" hidden="false" customHeight="false" outlineLevel="0" collapsed="false">
      <c r="A33" s="4" t="n">
        <v>36923</v>
      </c>
      <c r="B33" s="5" t="n">
        <v>6.85098459837461</v>
      </c>
      <c r="C33" s="5" t="n">
        <v>7.56308632734024</v>
      </c>
      <c r="D33" s="5" t="n">
        <v>7.28147217924582</v>
      </c>
    </row>
    <row r="34" customFormat="false" ht="12.75" hidden="false" customHeight="false" outlineLevel="0" collapsed="false">
      <c r="A34" s="4" t="n">
        <v>36951</v>
      </c>
      <c r="B34" s="5" t="n">
        <v>7.92220696104884</v>
      </c>
      <c r="C34" s="5" t="n">
        <v>7.56124612800836</v>
      </c>
      <c r="D34" s="5" t="n">
        <v>8.90519232187404</v>
      </c>
    </row>
    <row r="35" customFormat="false" ht="12.75" hidden="false" customHeight="false" outlineLevel="0" collapsed="false">
      <c r="A35" s="4" t="n">
        <v>36982</v>
      </c>
      <c r="B35" s="5" t="n">
        <v>8.84741036460895</v>
      </c>
      <c r="C35" s="5" t="n">
        <v>7.81729847813266</v>
      </c>
      <c r="D35" s="5" t="n">
        <v>10.429820645798</v>
      </c>
    </row>
    <row r="36" customFormat="false" ht="12.75" hidden="false" customHeight="false" outlineLevel="0" collapsed="false">
      <c r="A36" s="4" t="n">
        <v>37012</v>
      </c>
      <c r="B36" s="5" t="n">
        <v>8.86368197488119</v>
      </c>
      <c r="C36" s="5" t="n">
        <v>7.86500575204686</v>
      </c>
      <c r="D36" s="5" t="n">
        <v>10.3836913664793</v>
      </c>
    </row>
    <row r="37" customFormat="false" ht="12.75" hidden="false" customHeight="false" outlineLevel="0" collapsed="false">
      <c r="A37" s="4" t="n">
        <v>37043</v>
      </c>
      <c r="B37" s="5" t="n">
        <v>9.28929394555176</v>
      </c>
      <c r="C37" s="5" t="n">
        <v>8.75261439027982</v>
      </c>
      <c r="D37" s="5" t="n">
        <v>10.5150588872315</v>
      </c>
    </row>
    <row r="38" customFormat="false" ht="12.75" hidden="false" customHeight="false" outlineLevel="0" collapsed="false">
      <c r="A38" s="4" t="n">
        <v>37073</v>
      </c>
      <c r="B38" s="5" t="n">
        <v>8.6936475338034</v>
      </c>
      <c r="C38" s="5" t="n">
        <v>8.58648882462585</v>
      </c>
      <c r="D38" s="5" t="n">
        <v>9.38815942829032</v>
      </c>
    </row>
    <row r="39" customFormat="false" ht="12.75" hidden="false" customHeight="false" outlineLevel="0" collapsed="false">
      <c r="A39" s="4" t="n">
        <v>37104</v>
      </c>
      <c r="B39" s="5" t="n">
        <v>7.96228592096328</v>
      </c>
      <c r="C39" s="5" t="n">
        <v>8.91636346945499</v>
      </c>
      <c r="D39" s="5" t="n">
        <v>7.7798156028952</v>
      </c>
    </row>
    <row r="40" customFormat="false" ht="12.75" hidden="false" customHeight="false" outlineLevel="0" collapsed="false">
      <c r="A40" s="4" t="n">
        <v>37135</v>
      </c>
      <c r="B40" s="5" t="n">
        <v>9.13676170894786</v>
      </c>
      <c r="C40" s="5" t="n">
        <v>8.50906515084233</v>
      </c>
      <c r="D40" s="5" t="n">
        <v>10.0532010553001</v>
      </c>
    </row>
    <row r="41" customFormat="false" ht="12.75" hidden="false" customHeight="false" outlineLevel="0" collapsed="false">
      <c r="A41" s="4" t="n">
        <v>37165</v>
      </c>
      <c r="B41" s="5" t="n">
        <v>8.49835166666699</v>
      </c>
      <c r="C41" s="5" t="n">
        <v>8.70389663368508</v>
      </c>
      <c r="D41" s="5" t="n">
        <v>8.69164290686658</v>
      </c>
    </row>
    <row r="42" customFormat="false" ht="12.75" hidden="false" customHeight="false" outlineLevel="0" collapsed="false">
      <c r="A42" s="4" t="n">
        <v>37196</v>
      </c>
      <c r="B42" s="5" t="n">
        <v>8.20373823886</v>
      </c>
      <c r="C42" s="5" t="n">
        <v>8.72459379931246</v>
      </c>
      <c r="D42" s="5" t="n">
        <v>8.01871891783803</v>
      </c>
    </row>
    <row r="43" customFormat="false" ht="12.75" hidden="false" customHeight="false" outlineLevel="0" collapsed="false">
      <c r="A43" s="4" t="n">
        <v>37226</v>
      </c>
      <c r="B43" s="5" t="n">
        <v>8.04533952268866</v>
      </c>
      <c r="C43" s="5" t="n">
        <v>8.91181248810469</v>
      </c>
      <c r="D43" s="5" t="n">
        <v>7.07024333426092</v>
      </c>
    </row>
    <row r="44" customFormat="false" ht="12.75" hidden="false" customHeight="false" outlineLevel="0" collapsed="false">
      <c r="A44" s="4" t="n">
        <v>37257</v>
      </c>
      <c r="B44" s="5" t="n">
        <v>7.35229855745413</v>
      </c>
      <c r="C44" s="5" t="n">
        <v>8.90836077390438</v>
      </c>
      <c r="D44" s="5" t="n">
        <v>5.68686224621504</v>
      </c>
    </row>
    <row r="45" customFormat="false" ht="12.75" hidden="false" customHeight="false" outlineLevel="0" collapsed="false">
      <c r="A45" s="4" t="n">
        <v>37288</v>
      </c>
      <c r="B45" s="5" t="n">
        <v>6.74684772383873</v>
      </c>
      <c r="C45" s="5" t="n">
        <v>8.79264168421385</v>
      </c>
      <c r="D45" s="5" t="n">
        <v>4.66095779538225</v>
      </c>
    </row>
    <row r="46" customFormat="false" ht="12.75" hidden="false" customHeight="false" outlineLevel="0" collapsed="false">
      <c r="A46" s="4" t="n">
        <v>37316</v>
      </c>
      <c r="B46" s="5" t="n">
        <v>6.30159151069749</v>
      </c>
      <c r="C46" s="5" t="n">
        <v>8.77423200883716</v>
      </c>
      <c r="D46" s="5" t="n">
        <v>3.90338058792511</v>
      </c>
    </row>
    <row r="47" customFormat="false" ht="12.75" hidden="false" customHeight="false" outlineLevel="0" collapsed="false">
      <c r="A47" s="4" t="n">
        <v>37347</v>
      </c>
      <c r="B47" s="5" t="n">
        <v>4.88055736551935</v>
      </c>
      <c r="C47" s="5" t="n">
        <v>8.49175536720995</v>
      </c>
      <c r="D47" s="5" t="n">
        <v>1.37823843514693</v>
      </c>
    </row>
    <row r="48" customFormat="false" ht="12.75" hidden="false" customHeight="false" outlineLevel="0" collapsed="false">
      <c r="A48" s="4" t="n">
        <v>37377</v>
      </c>
      <c r="B48" s="5" t="n">
        <v>4.28933822730389</v>
      </c>
      <c r="C48" s="5" t="n">
        <v>8.55997503726584</v>
      </c>
      <c r="D48" s="5" t="n">
        <v>0.24930013770765</v>
      </c>
    </row>
    <row r="49" customFormat="false" ht="12.75" hidden="false" customHeight="false" outlineLevel="0" collapsed="false">
      <c r="A49" s="4" t="n">
        <v>37408</v>
      </c>
      <c r="B49" s="5" t="n">
        <v>4.30034575384157</v>
      </c>
      <c r="C49" s="5" t="n">
        <v>8.3639529965633</v>
      </c>
      <c r="D49" s="5" t="n">
        <v>0.304644596886348</v>
      </c>
    </row>
    <row r="50" customFormat="false" ht="12.75" hidden="false" customHeight="false" outlineLevel="0" collapsed="false">
      <c r="A50" s="4" t="n">
        <v>37438</v>
      </c>
      <c r="B50" s="5" t="n">
        <v>4.46325197797167</v>
      </c>
      <c r="C50" s="5" t="n">
        <v>8.51475180458019</v>
      </c>
      <c r="D50" s="5" t="n">
        <v>0.497322264510444</v>
      </c>
    </row>
    <row r="51" customFormat="false" ht="12.75" hidden="false" customHeight="false" outlineLevel="0" collapsed="false">
      <c r="A51" s="4" t="n">
        <v>37469</v>
      </c>
      <c r="B51" s="5" t="n">
        <v>4.53136219171488</v>
      </c>
      <c r="C51" s="5" t="n">
        <v>8.44391644154629</v>
      </c>
      <c r="D51" s="5" t="n">
        <v>0.685580130625269</v>
      </c>
    </row>
    <row r="52" customFormat="false" ht="12.75" hidden="false" customHeight="false" outlineLevel="0" collapsed="false">
      <c r="A52" s="4" t="n">
        <v>37500</v>
      </c>
      <c r="B52" s="5" t="n">
        <v>3.94993835784668</v>
      </c>
      <c r="C52" s="5" t="n">
        <v>8.68320612995677</v>
      </c>
      <c r="D52" s="5" t="n">
        <v>-0.492399347126906</v>
      </c>
    </row>
    <row r="53" customFormat="false" ht="12.75" hidden="false" customHeight="false" outlineLevel="0" collapsed="false">
      <c r="A53" s="4" t="n">
        <v>37530</v>
      </c>
      <c r="B53" s="5" t="n">
        <v>4.23182687181219</v>
      </c>
      <c r="C53" s="5" t="n">
        <v>8.75083368685461</v>
      </c>
      <c r="D53" s="5" t="n">
        <v>-0.114668619695806</v>
      </c>
    </row>
    <row r="54" customFormat="false" ht="12.75" hidden="false" customHeight="false" outlineLevel="0" collapsed="false">
      <c r="A54" s="4" t="n">
        <v>37561</v>
      </c>
      <c r="B54" s="5" t="n">
        <v>5.47072162738876</v>
      </c>
      <c r="C54" s="5" t="n">
        <v>9.69904940088877</v>
      </c>
      <c r="D54" s="5" t="n">
        <v>1.4110051236856</v>
      </c>
    </row>
    <row r="55" customFormat="false" ht="12.75" hidden="false" customHeight="false" outlineLevel="0" collapsed="false">
      <c r="A55" s="4" t="n">
        <v>37591</v>
      </c>
      <c r="B55" s="5" t="n">
        <v>4.9939295800214</v>
      </c>
      <c r="C55" s="5" t="n">
        <v>9.28805217256377</v>
      </c>
      <c r="D55" s="5" t="n">
        <v>1.24786097257838</v>
      </c>
    </row>
    <row r="56" customFormat="false" ht="12.75" hidden="false" customHeight="false" outlineLevel="0" collapsed="false">
      <c r="A56" s="4" t="n">
        <v>37622</v>
      </c>
      <c r="B56" s="5" t="n">
        <v>4.22629992206495</v>
      </c>
      <c r="C56" s="5" t="n">
        <v>9.40002837860021</v>
      </c>
      <c r="D56" s="5" t="n">
        <v>-0.317767322260679</v>
      </c>
    </row>
    <row r="57" customFormat="false" ht="12.75" hidden="false" customHeight="false" outlineLevel="0" collapsed="false">
      <c r="A57" s="4" t="n">
        <v>37653</v>
      </c>
      <c r="B57" s="5" t="n">
        <v>4.15438571277417</v>
      </c>
      <c r="C57" s="5" t="n">
        <v>9.38469041707882</v>
      </c>
      <c r="D57" s="5" t="n">
        <v>-0.44183258538466</v>
      </c>
    </row>
    <row r="58" customFormat="false" ht="12.75" hidden="false" customHeight="false" outlineLevel="0" collapsed="false">
      <c r="A58" s="4" t="n">
        <v>37681</v>
      </c>
      <c r="B58" s="5" t="n">
        <v>4.05872296684122</v>
      </c>
      <c r="C58" s="5" t="n">
        <v>9.53830749145182</v>
      </c>
      <c r="D58" s="5" t="n">
        <v>-0.684643680314963</v>
      </c>
    </row>
    <row r="59" customFormat="false" ht="12.75" hidden="false" customHeight="false" outlineLevel="0" collapsed="false">
      <c r="A59" s="4" t="n">
        <v>37712</v>
      </c>
      <c r="B59" s="5" t="n">
        <v>4.50026972043453</v>
      </c>
      <c r="C59" s="5" t="n">
        <v>9.83469524188421</v>
      </c>
      <c r="D59" s="5" t="n">
        <v>-0.0898179409752231</v>
      </c>
    </row>
    <row r="60" customFormat="false" ht="12.75" hidden="false" customHeight="false" outlineLevel="0" collapsed="false">
      <c r="A60" s="4" t="n">
        <v>37742</v>
      </c>
      <c r="B60" s="5" t="n">
        <v>4.80903764040563</v>
      </c>
      <c r="C60" s="5" t="n">
        <v>9.60638719070752</v>
      </c>
      <c r="D60" s="5" t="n">
        <v>0.527569471814076</v>
      </c>
    </row>
    <row r="61" customFormat="false" ht="12.75" hidden="false" customHeight="false" outlineLevel="0" collapsed="false">
      <c r="A61" s="4" t="n">
        <v>37773</v>
      </c>
      <c r="B61" s="5" t="n">
        <v>4.61537111828704</v>
      </c>
      <c r="C61" s="5" t="n">
        <v>9.61853474783065</v>
      </c>
      <c r="D61" s="5" t="n">
        <v>0.29836726825647</v>
      </c>
    </row>
    <row r="62" customFormat="false" ht="12.75" hidden="false" customHeight="false" outlineLevel="0" collapsed="false">
      <c r="A62" s="4" t="n">
        <v>37803</v>
      </c>
      <c r="B62" s="5" t="n">
        <v>5.03707400835327</v>
      </c>
      <c r="C62" s="5" t="n">
        <v>9.62280253445218</v>
      </c>
      <c r="D62" s="5" t="n">
        <v>1.07204355069605</v>
      </c>
    </row>
    <row r="63" customFormat="false" ht="12.75" hidden="false" customHeight="false" outlineLevel="0" collapsed="false">
      <c r="A63" s="4" t="n">
        <v>37834</v>
      </c>
      <c r="B63" s="5" t="n">
        <v>4.04432411264307</v>
      </c>
      <c r="C63" s="5" t="n">
        <v>9.61315277803325</v>
      </c>
      <c r="D63" s="5" t="n">
        <v>-0.840091141214643</v>
      </c>
    </row>
    <row r="64" customFormat="false" ht="12.75" hidden="false" customHeight="false" outlineLevel="0" collapsed="false">
      <c r="A64" s="4" t="n">
        <v>37865</v>
      </c>
      <c r="B64" s="5" t="n">
        <v>3.32583735492304</v>
      </c>
      <c r="C64" s="5" t="n">
        <v>9.71072259208958</v>
      </c>
      <c r="D64" s="5" t="n">
        <v>-2.28744700892051</v>
      </c>
    </row>
    <row r="65" customFormat="false" ht="12.75" hidden="false" customHeight="false" outlineLevel="0" collapsed="false">
      <c r="A65" s="4" t="n">
        <v>37895</v>
      </c>
      <c r="B65" s="5" t="n">
        <v>4.38339287104851</v>
      </c>
      <c r="C65" s="5" t="n">
        <v>9.82675658349619</v>
      </c>
      <c r="D65" s="5" t="n">
        <v>-0.331394876391727</v>
      </c>
    </row>
    <row r="66" customFormat="false" ht="12.75" hidden="false" customHeight="false" outlineLevel="0" collapsed="false">
      <c r="A66" s="4" t="n">
        <v>37926</v>
      </c>
      <c r="B66" s="5" t="n">
        <v>3.57629616176321</v>
      </c>
      <c r="C66" s="5" t="n">
        <v>9.62537775457592</v>
      </c>
      <c r="D66" s="5" t="n">
        <v>-1.818057024325</v>
      </c>
    </row>
    <row r="67" customFormat="false" ht="12.75" hidden="false" customHeight="false" outlineLevel="0" collapsed="false">
      <c r="A67" s="4" t="n">
        <v>37956</v>
      </c>
      <c r="B67" s="5" t="n">
        <v>4.29830780644873</v>
      </c>
      <c r="C67" s="5" t="n">
        <v>10.1730073708841</v>
      </c>
      <c r="D67" s="5" t="n">
        <v>-0.935983783028021</v>
      </c>
    </row>
    <row r="68" customFormat="false" ht="12.75" hidden="false" customHeight="false" outlineLevel="0" collapsed="false">
      <c r="A68" s="4" t="n">
        <v>37987</v>
      </c>
      <c r="B68" s="5" t="n">
        <v>3.24972812958441</v>
      </c>
      <c r="C68" s="5" t="n">
        <v>10.0497797522446</v>
      </c>
      <c r="D68" s="5" t="n">
        <v>-3.04978886050304</v>
      </c>
    </row>
    <row r="69" customFormat="false" ht="12.75" hidden="false" customHeight="false" outlineLevel="0" collapsed="false">
      <c r="A69" s="4" t="n">
        <v>38018</v>
      </c>
      <c r="B69" s="5" t="n">
        <v>3.25</v>
      </c>
      <c r="C69" s="5" t="n">
        <v>10.05</v>
      </c>
      <c r="D69" s="5" t="n">
        <v>-3.05</v>
      </c>
    </row>
    <row r="70" customFormat="false" ht="12.75" hidden="false" customHeight="false" outlineLevel="0" collapsed="false">
      <c r="A70" s="4" t="n">
        <v>38047</v>
      </c>
      <c r="B70" s="5" t="n">
        <v>3</v>
      </c>
      <c r="C70" s="5" t="n">
        <v>10.3</v>
      </c>
      <c r="D70" s="5" t="n">
        <v>-3.9</v>
      </c>
    </row>
    <row r="71" customFormat="false" ht="12.75" hidden="false" customHeight="false" outlineLevel="0" collapsed="false">
      <c r="A71" s="4"/>
    </row>
    <row r="72" customFormat="false" ht="12.75" hidden="false" customHeight="false" outlineLevel="0" collapsed="false">
      <c r="A72" s="4"/>
    </row>
    <row r="73" customFormat="false" ht="12.75" hidden="false" customHeight="false" outlineLevel="0" collapsed="false">
      <c r="A73" s="4"/>
    </row>
    <row r="74" customFormat="false" ht="12.75" hidden="false" customHeight="false" outlineLevel="0" collapsed="false">
      <c r="A74" s="4"/>
    </row>
    <row r="75" customFormat="false" ht="12.75" hidden="false" customHeight="false" outlineLevel="0" collapsed="false">
      <c r="A75" s="4"/>
    </row>
    <row r="76" customFormat="false" ht="12.75" hidden="false" customHeight="false" outlineLevel="0" collapsed="false">
      <c r="A76" s="4"/>
    </row>
    <row r="77" customFormat="false" ht="12.75" hidden="false" customHeight="false" outlineLevel="0" collapsed="false">
      <c r="A77" s="4"/>
    </row>
    <row r="78" customFormat="false" ht="12.75" hidden="false" customHeight="false" outlineLevel="0" collapsed="false">
      <c r="A78" s="4"/>
    </row>
    <row r="79" customFormat="false" ht="12.75" hidden="false" customHeight="false" outlineLevel="0" collapsed="false">
      <c r="A79" s="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8" activeCellId="0" sqref="A8"/>
    </sheetView>
  </sheetViews>
  <sheetFormatPr defaultColWidth="9.13671875" defaultRowHeight="12.75" zeroHeight="false" outlineLevelRow="0" outlineLevelCol="0"/>
  <cols>
    <col collapsed="false" customWidth="true" hidden="false" outlineLevel="0" max="1" min="1" style="54" width="31.85"/>
    <col collapsed="false" customWidth="true" hidden="false" outlineLevel="0" max="2" min="2" style="54" width="30.7"/>
    <col collapsed="false" customWidth="true" hidden="false" outlineLevel="0" max="3" min="3" style="54" width="32.56"/>
    <col collapsed="false" customWidth="true" hidden="false" outlineLevel="0" max="4" min="4" style="54" width="48.56"/>
    <col collapsed="false" customWidth="false" hidden="false" outlineLevel="0" max="10" min="5" style="54" width="9.14"/>
    <col collapsed="false" customWidth="true" hidden="false" outlineLevel="0" max="11" min="11" style="54" width="13.7"/>
    <col collapsed="false" customWidth="true" hidden="false" outlineLevel="0" max="12" min="12" style="54" width="29.85"/>
    <col collapsed="false" customWidth="true" hidden="false" outlineLevel="0" max="13" min="13" style="54" width="31.7"/>
    <col collapsed="false" customWidth="true" hidden="false" outlineLevel="0" max="14" min="14" style="54" width="22.42"/>
    <col collapsed="false" customWidth="false" hidden="false" outlineLevel="0" max="257" min="15" style="54" width="9.14"/>
  </cols>
  <sheetData>
    <row r="1" customFormat="false" ht="12.75" hidden="false" customHeight="false" outlineLevel="0" collapsed="false">
      <c r="A1" s="55" t="s">
        <v>68</v>
      </c>
    </row>
    <row r="2" customFormat="false" ht="12.75" hidden="false" customHeight="false" outlineLevel="0" collapsed="false">
      <c r="A2" s="55" t="s">
        <v>69</v>
      </c>
      <c r="C2" s="56"/>
      <c r="D2" s="56"/>
    </row>
    <row r="3" s="55" customFormat="true" ht="12.75" hidden="false" customHeight="false" outlineLevel="0" collapsed="false">
      <c r="A3" s="55" t="s">
        <v>70</v>
      </c>
    </row>
    <row r="4" s="57" customFormat="true" ht="12.75" hidden="false" customHeight="false" outlineLevel="0" collapsed="false">
      <c r="A4" s="55" t="s">
        <v>71</v>
      </c>
    </row>
    <row r="5" s="57" customFormat="true" ht="12.75" hidden="false" customHeight="false" outlineLevel="0" collapsed="false">
      <c r="A5" s="55"/>
    </row>
    <row r="6" s="57" customFormat="true" ht="12.75" hidden="false" customHeight="false" outlineLevel="0" collapsed="false">
      <c r="A6" s="58"/>
      <c r="B6" s="59"/>
      <c r="C6" s="59"/>
    </row>
    <row r="7" s="57" customFormat="true" ht="12.75" hidden="false" customHeight="false" outlineLevel="0" collapsed="false">
      <c r="A7" s="58"/>
      <c r="B7" s="59" t="s">
        <v>72</v>
      </c>
      <c r="C7" s="59" t="s">
        <v>73</v>
      </c>
      <c r="D7" s="60" t="s">
        <v>74</v>
      </c>
      <c r="K7" s="58"/>
      <c r="L7" s="59"/>
      <c r="M7" s="59"/>
      <c r="N7" s="60"/>
    </row>
    <row r="8" customFormat="false" ht="12.75" hidden="false" customHeight="false" outlineLevel="0" collapsed="false">
      <c r="A8" s="61" t="n">
        <v>35431</v>
      </c>
      <c r="B8" s="62" t="n">
        <v>3.09333</v>
      </c>
      <c r="C8" s="63" t="n">
        <v>2.49</v>
      </c>
      <c r="D8" s="62" t="n">
        <v>119.141913881044</v>
      </c>
      <c r="K8" s="64"/>
      <c r="M8" s="65"/>
      <c r="N8" s="66"/>
    </row>
    <row r="9" customFormat="false" ht="12.75" hidden="false" customHeight="false" outlineLevel="0" collapsed="false">
      <c r="A9" s="61" t="n">
        <v>35462</v>
      </c>
      <c r="B9" s="62" t="n">
        <v>3.309</v>
      </c>
      <c r="C9" s="63" t="n">
        <v>2.558</v>
      </c>
      <c r="D9" s="62" t="n">
        <v>121.124822883289</v>
      </c>
      <c r="K9" s="64"/>
      <c r="M9" s="65"/>
      <c r="N9" s="66"/>
    </row>
    <row r="10" customFormat="false" ht="12.75" hidden="false" customHeight="false" outlineLevel="0" collapsed="false">
      <c r="A10" s="61" t="n">
        <v>35490</v>
      </c>
      <c r="B10" s="62" t="n">
        <v>3.86684</v>
      </c>
      <c r="C10" s="63" t="n">
        <v>2.96</v>
      </c>
      <c r="D10" s="62" t="n">
        <v>123.457423668615</v>
      </c>
      <c r="K10" s="64"/>
      <c r="M10" s="65"/>
      <c r="N10" s="66"/>
    </row>
    <row r="11" customFormat="false" ht="12.75" hidden="false" customHeight="false" outlineLevel="0" collapsed="false">
      <c r="A11" s="61" t="n">
        <v>35521</v>
      </c>
      <c r="B11" s="62" t="n">
        <v>3.97</v>
      </c>
      <c r="C11" s="63" t="n">
        <v>2.86</v>
      </c>
      <c r="D11" s="62" t="n">
        <v>122.522367720254</v>
      </c>
      <c r="K11" s="64"/>
      <c r="M11" s="65"/>
      <c r="N11" s="66"/>
    </row>
    <row r="12" customFormat="false" ht="12.75" hidden="false" customHeight="false" outlineLevel="0" collapsed="false">
      <c r="A12" s="61" t="n">
        <v>35551</v>
      </c>
      <c r="B12" s="62" t="n">
        <v>3.8121</v>
      </c>
      <c r="C12" s="63" t="n">
        <v>2.82</v>
      </c>
      <c r="D12" s="62" t="n">
        <v>123.408508792145</v>
      </c>
      <c r="K12" s="64"/>
      <c r="M12" s="65"/>
      <c r="N12" s="66"/>
    </row>
    <row r="13" customFormat="false" ht="12.75" hidden="false" customHeight="false" outlineLevel="0" collapsed="false">
      <c r="A13" s="61" t="n">
        <v>35582</v>
      </c>
      <c r="B13" s="62" t="n">
        <v>3.6215</v>
      </c>
      <c r="C13" s="63" t="n">
        <v>2.78</v>
      </c>
      <c r="D13" s="62" t="n">
        <v>123.722950038363</v>
      </c>
      <c r="K13" s="64"/>
      <c r="M13" s="65"/>
      <c r="N13" s="66"/>
    </row>
    <row r="14" customFormat="false" ht="12.75" hidden="false" customHeight="false" outlineLevel="0" collapsed="false">
      <c r="A14" s="61" t="n">
        <v>35612</v>
      </c>
      <c r="B14" s="62" t="n">
        <v>3.24173</v>
      </c>
      <c r="C14" s="63" t="n">
        <v>2.29</v>
      </c>
      <c r="D14" s="62" t="n">
        <v>122.202852795193</v>
      </c>
      <c r="K14" s="64"/>
      <c r="M14" s="65"/>
      <c r="N14" s="66"/>
    </row>
    <row r="15" customFormat="false" ht="12.75" hidden="false" customHeight="false" outlineLevel="0" collapsed="false">
      <c r="A15" s="61" t="n">
        <v>35643</v>
      </c>
      <c r="B15" s="62" t="n">
        <v>3.42285</v>
      </c>
      <c r="C15" s="63" t="n">
        <v>2.4</v>
      </c>
      <c r="D15" s="62" t="n">
        <v>122.016798685848</v>
      </c>
      <c r="K15" s="64"/>
      <c r="M15" s="65"/>
      <c r="N15" s="66"/>
    </row>
    <row r="16" customFormat="false" ht="12.75" hidden="false" customHeight="false" outlineLevel="0" collapsed="false">
      <c r="A16" s="61" t="n">
        <v>35674</v>
      </c>
      <c r="B16" s="62" t="n">
        <v>3.295</v>
      </c>
      <c r="C16" s="63" t="n">
        <v>2.33</v>
      </c>
      <c r="D16" s="62" t="n">
        <v>119.073453809945</v>
      </c>
      <c r="K16" s="64"/>
      <c r="M16" s="65"/>
      <c r="N16" s="66"/>
    </row>
    <row r="17" customFormat="false" ht="12.75" hidden="false" customHeight="false" outlineLevel="0" collapsed="false">
      <c r="A17" s="61" t="n">
        <v>35704</v>
      </c>
      <c r="B17" s="62" t="n">
        <v>3.31565</v>
      </c>
      <c r="C17" s="63" t="n">
        <v>2.56</v>
      </c>
      <c r="D17" s="62" t="n">
        <v>119.033533182331</v>
      </c>
      <c r="K17" s="64"/>
      <c r="M17" s="65"/>
      <c r="N17" s="66"/>
    </row>
    <row r="18" customFormat="false" ht="12.75" hidden="false" customHeight="false" outlineLevel="0" collapsed="false">
      <c r="A18" s="61" t="n">
        <v>35735</v>
      </c>
      <c r="B18" s="62" t="n">
        <v>3.4425</v>
      </c>
      <c r="C18" s="63" t="n">
        <v>2.83</v>
      </c>
      <c r="D18" s="62" t="n">
        <v>120.536310730909</v>
      </c>
      <c r="K18" s="64"/>
      <c r="M18" s="65"/>
      <c r="N18" s="66"/>
    </row>
    <row r="19" customFormat="false" ht="12.75" hidden="false" customHeight="false" outlineLevel="0" collapsed="false">
      <c r="A19" s="61" t="n">
        <v>35765</v>
      </c>
      <c r="B19" s="62" t="n">
        <v>3.26684</v>
      </c>
      <c r="C19" s="63" t="n">
        <v>3.05</v>
      </c>
      <c r="D19" s="62" t="n">
        <v>121.521895908099</v>
      </c>
      <c r="K19" s="64"/>
      <c r="M19" s="65"/>
      <c r="N19" s="66"/>
    </row>
    <row r="20" customFormat="false" ht="12.75" hidden="false" customHeight="false" outlineLevel="0" collapsed="false">
      <c r="A20" s="61" t="n">
        <v>35796</v>
      </c>
      <c r="B20" s="62" t="n">
        <v>3.1735</v>
      </c>
      <c r="C20" s="63" t="n">
        <v>3.34</v>
      </c>
      <c r="D20" s="62" t="n">
        <v>123.759353684053</v>
      </c>
      <c r="K20" s="64"/>
      <c r="M20" s="65"/>
      <c r="N20" s="66"/>
    </row>
    <row r="21" customFormat="false" ht="12.75" hidden="false" customHeight="false" outlineLevel="0" collapsed="false">
      <c r="A21" s="61" t="n">
        <v>35827</v>
      </c>
      <c r="B21" s="62" t="n">
        <v>3.034</v>
      </c>
      <c r="C21" s="63" t="n">
        <v>3.16</v>
      </c>
      <c r="D21" s="62" t="n">
        <v>125.482547985041</v>
      </c>
      <c r="K21" s="64"/>
      <c r="M21" s="65"/>
      <c r="N21" s="66"/>
    </row>
    <row r="22" customFormat="false" ht="12.75" hidden="false" customHeight="false" outlineLevel="0" collapsed="false">
      <c r="A22" s="61" t="n">
        <v>35855</v>
      </c>
      <c r="B22" s="62" t="n">
        <v>2.89863</v>
      </c>
      <c r="C22" s="63" t="n">
        <v>3.31</v>
      </c>
      <c r="D22" s="62" t="n">
        <v>123.219445068759</v>
      </c>
      <c r="K22" s="64"/>
      <c r="M22" s="65"/>
      <c r="N22" s="66"/>
    </row>
    <row r="23" customFormat="false" ht="12.75" hidden="false" customHeight="false" outlineLevel="0" collapsed="false">
      <c r="A23" s="61" t="n">
        <v>35886</v>
      </c>
      <c r="B23" s="62" t="n">
        <v>3.114</v>
      </c>
      <c r="C23" s="63" t="n">
        <v>3.4</v>
      </c>
      <c r="D23" s="62" t="n">
        <v>121.316907751803</v>
      </c>
      <c r="K23" s="64"/>
      <c r="M23" s="65"/>
      <c r="N23" s="66"/>
    </row>
    <row r="24" customFormat="false" ht="12.75" hidden="false" customHeight="false" outlineLevel="0" collapsed="false">
      <c r="A24" s="61" t="n">
        <v>35916</v>
      </c>
      <c r="B24" s="62" t="n">
        <v>3.09684</v>
      </c>
      <c r="C24" s="63" t="n">
        <v>3.32</v>
      </c>
      <c r="D24" s="62" t="n">
        <v>120.737332192837</v>
      </c>
      <c r="K24" s="64"/>
      <c r="M24" s="65"/>
      <c r="N24" s="66"/>
    </row>
    <row r="25" customFormat="false" ht="12.75" hidden="false" customHeight="false" outlineLevel="0" collapsed="false">
      <c r="A25" s="61" t="n">
        <v>35947</v>
      </c>
      <c r="B25" s="62" t="n">
        <v>2.82025</v>
      </c>
      <c r="C25" s="63" t="n">
        <v>3.13</v>
      </c>
      <c r="D25" s="62" t="n">
        <v>123.451842621889</v>
      </c>
      <c r="K25" s="64"/>
      <c r="M25" s="65"/>
      <c r="N25" s="66"/>
    </row>
    <row r="26" customFormat="false" ht="12.75" hidden="false" customHeight="false" outlineLevel="0" collapsed="false">
      <c r="A26" s="61" t="n">
        <v>35977</v>
      </c>
      <c r="B26" s="62" t="n">
        <v>2.80434</v>
      </c>
      <c r="C26" s="63" t="n">
        <v>2.94</v>
      </c>
      <c r="D26" s="62" t="n">
        <v>124.487611095259</v>
      </c>
      <c r="K26" s="64"/>
      <c r="M26" s="65"/>
      <c r="N26" s="66"/>
    </row>
    <row r="27" customFormat="false" ht="12.75" hidden="false" customHeight="false" outlineLevel="0" collapsed="false">
      <c r="A27" s="61" t="n">
        <v>36008</v>
      </c>
      <c r="B27" s="62" t="n">
        <v>2.79166</v>
      </c>
      <c r="C27" s="63" t="n">
        <v>3.12</v>
      </c>
      <c r="D27" s="62" t="n">
        <v>127.39062022437</v>
      </c>
      <c r="K27" s="64"/>
      <c r="M27" s="65"/>
      <c r="N27" s="66"/>
    </row>
    <row r="28" customFormat="false" ht="12.75" hidden="false" customHeight="false" outlineLevel="0" collapsed="false">
      <c r="A28" s="61" t="n">
        <v>36039</v>
      </c>
      <c r="B28" s="62" t="n">
        <v>2.74931</v>
      </c>
      <c r="C28" s="63" t="n">
        <v>3.02</v>
      </c>
      <c r="D28" s="62" t="n">
        <v>128.595688135819</v>
      </c>
      <c r="K28" s="64"/>
      <c r="M28" s="65"/>
      <c r="N28" s="66"/>
    </row>
    <row r="29" customFormat="false" ht="12.75" hidden="false" customHeight="false" outlineLevel="0" collapsed="false">
      <c r="A29" s="61" t="n">
        <v>36069</v>
      </c>
      <c r="B29" s="62" t="n">
        <v>2.72559</v>
      </c>
      <c r="C29" s="63" t="n">
        <v>2.79636</v>
      </c>
      <c r="D29" s="62" t="n">
        <v>131.628929375928</v>
      </c>
      <c r="K29" s="64"/>
      <c r="M29" s="67"/>
      <c r="N29" s="66"/>
    </row>
    <row r="30" customFormat="false" ht="12.75" hidden="false" customHeight="false" outlineLevel="0" collapsed="false">
      <c r="A30" s="61" t="n">
        <v>36100</v>
      </c>
      <c r="B30" s="62" t="n">
        <v>2.39385</v>
      </c>
      <c r="C30" s="63" t="n">
        <v>2.92476</v>
      </c>
      <c r="D30" s="62" t="n">
        <v>131.884954128936</v>
      </c>
      <c r="K30" s="64"/>
      <c r="M30" s="67"/>
      <c r="N30" s="66"/>
    </row>
    <row r="31" customFormat="false" ht="12.75" hidden="false" customHeight="false" outlineLevel="0" collapsed="false">
      <c r="A31" s="61" t="n">
        <v>36130</v>
      </c>
      <c r="B31" s="62" t="n">
        <v>2.059</v>
      </c>
      <c r="C31" s="63" t="n">
        <v>2.454</v>
      </c>
      <c r="D31" s="62" t="n">
        <v>134.066935839191</v>
      </c>
      <c r="K31" s="64"/>
      <c r="M31" s="67"/>
      <c r="N31" s="66"/>
    </row>
    <row r="32" customFormat="false" ht="12.75" hidden="false" customHeight="false" outlineLevel="0" collapsed="false">
      <c r="A32" s="61" t="n">
        <v>36161</v>
      </c>
      <c r="B32" s="62" t="n">
        <v>1.81031</v>
      </c>
      <c r="C32" s="63" t="n">
        <v>2.47</v>
      </c>
      <c r="D32" s="62" t="n">
        <v>129.438172507494</v>
      </c>
      <c r="K32" s="64"/>
      <c r="M32" s="67"/>
      <c r="N32" s="66"/>
    </row>
    <row r="33" customFormat="false" ht="12.75" hidden="false" customHeight="false" outlineLevel="0" collapsed="false">
      <c r="A33" s="61" t="n">
        <v>36192</v>
      </c>
      <c r="B33" s="62" t="n">
        <v>1.89255</v>
      </c>
      <c r="C33" s="63" t="n">
        <v>2.34</v>
      </c>
      <c r="D33" s="62" t="n">
        <v>128.116652135538</v>
      </c>
      <c r="K33" s="64"/>
      <c r="M33" s="67"/>
      <c r="N33" s="66"/>
    </row>
    <row r="34" customFormat="false" ht="12.75" hidden="false" customHeight="false" outlineLevel="0" collapsed="false">
      <c r="A34" s="61" t="n">
        <v>36220</v>
      </c>
      <c r="B34" s="62" t="n">
        <v>2.02447</v>
      </c>
      <c r="C34" s="68" t="n">
        <v>2.33</v>
      </c>
      <c r="D34" s="62" t="n">
        <v>129.435947007457</v>
      </c>
      <c r="K34" s="64"/>
      <c r="M34" s="67"/>
      <c r="N34" s="66"/>
    </row>
    <row r="35" customFormat="false" ht="12.75" hidden="false" customHeight="false" outlineLevel="0" collapsed="false">
      <c r="A35" s="61" t="n">
        <v>36251</v>
      </c>
      <c r="B35" s="62" t="n">
        <v>1.721</v>
      </c>
      <c r="C35" s="69" t="n">
        <v>1.97</v>
      </c>
      <c r="D35" s="62" t="n">
        <v>130.003749325292</v>
      </c>
      <c r="K35" s="64"/>
      <c r="M35" s="67"/>
      <c r="N35" s="66"/>
    </row>
    <row r="36" customFormat="false" ht="12.75" hidden="false" customHeight="false" outlineLevel="0" collapsed="false">
      <c r="A36" s="61" t="n">
        <v>36281</v>
      </c>
      <c r="B36" s="62" t="n">
        <v>1.99157</v>
      </c>
      <c r="C36" s="69" t="n">
        <v>1.92342</v>
      </c>
      <c r="D36" s="62" t="n">
        <v>131.15415987831</v>
      </c>
      <c r="K36" s="64"/>
      <c r="M36" s="67"/>
      <c r="N36" s="66"/>
    </row>
    <row r="37" customFormat="false" ht="12.75" hidden="false" customHeight="false" outlineLevel="0" collapsed="false">
      <c r="A37" s="61" t="n">
        <v>36312</v>
      </c>
      <c r="B37" s="62" t="n">
        <v>2.47261</v>
      </c>
      <c r="C37" s="63" t="n">
        <v>1.76904</v>
      </c>
      <c r="D37" s="62" t="n">
        <v>129.7245932092</v>
      </c>
      <c r="K37" s="64"/>
      <c r="M37" s="67"/>
      <c r="N37" s="66"/>
    </row>
    <row r="38" customFormat="false" ht="12.75" hidden="false" customHeight="false" outlineLevel="0" collapsed="false">
      <c r="A38" s="61" t="n">
        <v>36342</v>
      </c>
      <c r="B38" s="62" t="n">
        <v>2.78886</v>
      </c>
      <c r="C38" s="63" t="n">
        <v>1.90795</v>
      </c>
      <c r="D38" s="62" t="n">
        <v>128.998872637415</v>
      </c>
      <c r="K38" s="64"/>
      <c r="M38" s="67"/>
      <c r="N38" s="66"/>
    </row>
    <row r="39" customFormat="false" ht="12.75" hidden="false" customHeight="false" outlineLevel="0" collapsed="false">
      <c r="A39" s="61" t="n">
        <v>36373</v>
      </c>
      <c r="B39" s="62" t="n">
        <v>3.06963</v>
      </c>
      <c r="C39" s="63" t="n">
        <v>1.8</v>
      </c>
      <c r="D39" s="62" t="n">
        <v>128.935105719245</v>
      </c>
      <c r="K39" s="64"/>
      <c r="M39" s="67"/>
      <c r="N39" s="66"/>
    </row>
    <row r="40" customFormat="false" ht="12.75" hidden="false" customHeight="false" outlineLevel="0" collapsed="false">
      <c r="A40" s="61" t="n">
        <v>36404</v>
      </c>
      <c r="B40" s="62" t="n">
        <v>3.26772</v>
      </c>
      <c r="C40" s="63" t="n">
        <v>1.85</v>
      </c>
      <c r="D40" s="62" t="n">
        <v>127.515467317142</v>
      </c>
      <c r="K40" s="64"/>
      <c r="M40" s="67"/>
      <c r="N40" s="66"/>
    </row>
    <row r="41" customFormat="false" ht="12.75" hidden="false" customHeight="false" outlineLevel="0" collapsed="false">
      <c r="A41" s="61" t="n">
        <v>36434</v>
      </c>
      <c r="B41" s="62" t="n">
        <v>3.50952</v>
      </c>
      <c r="C41" s="63" t="n">
        <v>1.9319</v>
      </c>
      <c r="D41" s="62" t="n">
        <v>128.538263316201</v>
      </c>
      <c r="K41" s="64"/>
      <c r="M41" s="67"/>
      <c r="N41" s="66"/>
    </row>
    <row r="42" customFormat="false" ht="12.75" hidden="false" customHeight="false" outlineLevel="0" collapsed="false">
      <c r="A42" s="61" t="n">
        <v>36465</v>
      </c>
      <c r="B42" s="62" t="n">
        <v>3.06</v>
      </c>
      <c r="C42" s="63" t="n">
        <v>2.0825</v>
      </c>
      <c r="D42" s="62" t="n">
        <v>128.75105801926</v>
      </c>
      <c r="K42" s="64"/>
      <c r="M42" s="67"/>
      <c r="N42" s="66"/>
    </row>
    <row r="43" customFormat="false" ht="12.75" hidden="false" customHeight="false" outlineLevel="0" collapsed="false">
      <c r="A43" s="61" t="n">
        <v>36495</v>
      </c>
      <c r="B43" s="62" t="n">
        <v>3.14785</v>
      </c>
      <c r="C43" s="63" t="n">
        <v>1.80761</v>
      </c>
      <c r="D43" s="62" t="n">
        <v>129.004961052025</v>
      </c>
      <c r="K43" s="64"/>
      <c r="M43" s="67"/>
      <c r="N43" s="66"/>
    </row>
    <row r="44" customFormat="false" ht="12.75" hidden="false" customHeight="false" outlineLevel="0" collapsed="false">
      <c r="A44" s="61" t="n">
        <v>36526</v>
      </c>
      <c r="B44" s="62" t="n">
        <v>3.56925</v>
      </c>
      <c r="C44" s="63" t="n">
        <v>1.674</v>
      </c>
      <c r="D44" s="62" t="n">
        <v>130.306094459908</v>
      </c>
      <c r="K44" s="64"/>
      <c r="M44" s="67"/>
      <c r="N44" s="66"/>
    </row>
    <row r="45" customFormat="false" ht="12.75" hidden="false" customHeight="false" outlineLevel="0" collapsed="false">
      <c r="A45" s="61" t="n">
        <v>36557</v>
      </c>
      <c r="B45" s="62" t="n">
        <v>3.69547</v>
      </c>
      <c r="C45" s="63" t="n">
        <v>2.09904</v>
      </c>
      <c r="D45" s="62" t="n">
        <v>129.52572806078</v>
      </c>
      <c r="K45" s="64"/>
      <c r="M45" s="67"/>
      <c r="N45" s="66"/>
    </row>
    <row r="46" customFormat="false" ht="12.75" hidden="false" customHeight="false" outlineLevel="0" collapsed="false">
      <c r="A46" s="61" t="n">
        <v>36586</v>
      </c>
      <c r="B46" s="62" t="n">
        <v>3.37565</v>
      </c>
      <c r="C46" s="63" t="n">
        <v>1.96478</v>
      </c>
      <c r="D46" s="62" t="n">
        <v>128.308333415963</v>
      </c>
      <c r="K46" s="64"/>
      <c r="M46" s="67"/>
      <c r="N46" s="66"/>
    </row>
    <row r="47" customFormat="false" ht="12.75" hidden="false" customHeight="false" outlineLevel="0" collapsed="false">
      <c r="A47" s="61" t="n">
        <v>36617</v>
      </c>
      <c r="B47" s="62" t="n">
        <v>3.295</v>
      </c>
      <c r="C47" s="63" t="n">
        <v>2.38611</v>
      </c>
      <c r="D47" s="62" t="n">
        <v>127.450766380821</v>
      </c>
      <c r="K47" s="64"/>
      <c r="M47" s="67"/>
      <c r="N47" s="66"/>
    </row>
    <row r="48" customFormat="false" ht="12.75" hidden="false" customHeight="false" outlineLevel="0" collapsed="false">
      <c r="A48" s="61" t="n">
        <v>36647</v>
      </c>
      <c r="B48" s="62" t="n">
        <v>3.25</v>
      </c>
      <c r="C48" s="63" t="n">
        <v>2.06</v>
      </c>
      <c r="D48" s="62" t="n">
        <v>127.367362019316</v>
      </c>
      <c r="K48" s="64"/>
      <c r="M48" s="67"/>
      <c r="N48" s="66"/>
    </row>
    <row r="49" customFormat="false" ht="12.75" hidden="false" customHeight="false" outlineLevel="0" collapsed="false">
      <c r="A49" s="61" t="n">
        <v>36678</v>
      </c>
      <c r="B49" s="62" t="n">
        <v>3.07368</v>
      </c>
      <c r="C49" s="63" t="n">
        <v>2.24157</v>
      </c>
      <c r="D49" s="62" t="n">
        <v>127.073030991052</v>
      </c>
      <c r="K49" s="64"/>
      <c r="M49" s="67"/>
      <c r="N49" s="66"/>
    </row>
    <row r="50" customFormat="false" ht="12.75" hidden="false" customHeight="false" outlineLevel="0" collapsed="false">
      <c r="A50" s="61" t="n">
        <v>36708</v>
      </c>
      <c r="B50" s="62" t="n">
        <v>3.22904</v>
      </c>
      <c r="C50" s="63" t="n">
        <v>2.12738</v>
      </c>
      <c r="D50" s="62" t="n">
        <v>129.497603736473</v>
      </c>
      <c r="K50" s="64"/>
      <c r="M50" s="67"/>
      <c r="N50" s="66"/>
    </row>
    <row r="51" customFormat="false" ht="12.75" hidden="false" customHeight="false" outlineLevel="0" collapsed="false">
      <c r="A51" s="61" t="n">
        <v>36739</v>
      </c>
      <c r="B51" s="62" t="n">
        <v>3.02043</v>
      </c>
      <c r="C51" s="63" t="n">
        <v>2.50195</v>
      </c>
      <c r="D51" s="62" t="n">
        <v>130.480479107917</v>
      </c>
      <c r="K51" s="64"/>
      <c r="M51" s="65"/>
      <c r="N51" s="66"/>
    </row>
    <row r="52" customFormat="false" ht="12.75" hidden="false" customHeight="false" outlineLevel="0" collapsed="false">
      <c r="A52" s="61" t="n">
        <v>36770</v>
      </c>
      <c r="B52" s="62" t="n">
        <v>2.85214</v>
      </c>
      <c r="C52" s="63" t="n">
        <v>1.94476</v>
      </c>
      <c r="D52" s="62" t="n">
        <v>131.646825624933</v>
      </c>
      <c r="K52" s="64"/>
      <c r="M52" s="65"/>
      <c r="N52" s="66"/>
    </row>
    <row r="53" customFormat="false" ht="12.75" hidden="false" customHeight="false" outlineLevel="0" collapsed="false">
      <c r="A53" s="61" t="n">
        <v>36800</v>
      </c>
      <c r="B53" s="62" t="n">
        <v>2.78295</v>
      </c>
      <c r="C53" s="63" t="n">
        <v>2.18772</v>
      </c>
      <c r="D53" s="62" t="n">
        <v>133.987751855995</v>
      </c>
      <c r="K53" s="64"/>
      <c r="M53" s="65"/>
      <c r="N53" s="66"/>
    </row>
    <row r="54" customFormat="false" ht="12.75" hidden="false" customHeight="false" outlineLevel="0" collapsed="false">
      <c r="A54" s="61" t="n">
        <v>36831</v>
      </c>
      <c r="B54" s="62" t="n">
        <v>2.82527</v>
      </c>
      <c r="C54" s="63" t="n">
        <v>2.18444</v>
      </c>
      <c r="D54" s="62" t="n">
        <v>135.45100083396</v>
      </c>
      <c r="K54" s="64"/>
      <c r="M54" s="65"/>
      <c r="N54" s="66"/>
    </row>
    <row r="55" customFormat="false" ht="12.75" hidden="false" customHeight="false" outlineLevel="0" collapsed="false">
      <c r="A55" s="61" t="n">
        <v>36861</v>
      </c>
      <c r="B55" s="62" t="n">
        <v>2.70131</v>
      </c>
      <c r="C55" s="63" t="n">
        <v>2.46789</v>
      </c>
      <c r="D55" s="62" t="n">
        <v>133.636330409673</v>
      </c>
      <c r="K55" s="64"/>
      <c r="M55" s="65"/>
      <c r="N55" s="66"/>
    </row>
    <row r="56" customFormat="false" ht="12.75" hidden="false" customHeight="false" outlineLevel="0" collapsed="false">
      <c r="A56" s="61" t="n">
        <v>36892</v>
      </c>
      <c r="B56" s="62" t="n">
        <v>2.66109</v>
      </c>
      <c r="C56" s="63" t="n">
        <v>2.56681</v>
      </c>
      <c r="D56" s="62" t="n">
        <v>136.387313670943</v>
      </c>
      <c r="K56" s="64"/>
      <c r="M56" s="65"/>
      <c r="N56" s="66"/>
    </row>
    <row r="57" customFormat="false" ht="12.75" hidden="false" customHeight="false" outlineLevel="0" collapsed="false">
      <c r="A57" s="61" t="n">
        <v>36923</v>
      </c>
      <c r="B57" s="62" t="n">
        <v>2.60725</v>
      </c>
      <c r="C57" s="63" t="n">
        <v>2.61</v>
      </c>
      <c r="D57" s="62" t="n">
        <v>138.191536929252</v>
      </c>
      <c r="K57" s="64"/>
      <c r="M57" s="65"/>
      <c r="N57" s="66"/>
    </row>
    <row r="58" customFormat="false" ht="12.75" hidden="false" customHeight="false" outlineLevel="0" collapsed="false">
      <c r="A58" s="61" t="n">
        <v>36951</v>
      </c>
      <c r="B58" s="62" t="n">
        <v>2.505</v>
      </c>
      <c r="C58" s="63" t="n">
        <v>2.3</v>
      </c>
      <c r="D58" s="62" t="n">
        <v>139.857906027212</v>
      </c>
      <c r="K58" s="64"/>
      <c r="M58" s="65"/>
      <c r="N58" s="66"/>
    </row>
    <row r="59" customFormat="false" ht="12.75" hidden="false" customHeight="false" outlineLevel="0" collapsed="false">
      <c r="A59" s="61" t="n">
        <v>36982</v>
      </c>
      <c r="B59" s="62" t="n">
        <v>2.51378</v>
      </c>
      <c r="C59" s="63" t="n">
        <v>1.94368</v>
      </c>
      <c r="D59" s="62" t="n">
        <v>139.663007573159</v>
      </c>
      <c r="K59" s="64"/>
      <c r="L59" s="62"/>
      <c r="M59" s="65"/>
      <c r="N59" s="66"/>
    </row>
    <row r="60" customFormat="false" ht="12.75" hidden="false" customHeight="false" outlineLevel="0" collapsed="false">
      <c r="A60" s="61" t="n">
        <v>37012</v>
      </c>
      <c r="B60" s="62" t="n">
        <v>2.81809</v>
      </c>
      <c r="C60" s="63" t="n">
        <v>2.10714</v>
      </c>
      <c r="D60" s="62" t="n">
        <v>139.623479002546</v>
      </c>
      <c r="K60" s="64"/>
      <c r="L60" s="62"/>
      <c r="M60" s="65"/>
      <c r="N60" s="66"/>
    </row>
    <row r="61" customFormat="false" ht="12.75" hidden="false" customHeight="false" outlineLevel="0" collapsed="false">
      <c r="A61" s="61" t="n">
        <v>37043</v>
      </c>
      <c r="B61" s="62" t="n">
        <v>3.03342</v>
      </c>
      <c r="C61" s="63" t="n">
        <v>1.77473</v>
      </c>
      <c r="D61" s="62" t="n">
        <v>143.040670889006</v>
      </c>
      <c r="K61" s="64"/>
      <c r="L61" s="62"/>
      <c r="M61" s="65"/>
      <c r="N61" s="66"/>
    </row>
    <row r="62" customFormat="false" ht="12.75" hidden="false" customHeight="false" outlineLevel="0" collapsed="false">
      <c r="A62" s="61" t="n">
        <v>37073</v>
      </c>
      <c r="B62" s="62" t="n">
        <v>3.0775</v>
      </c>
      <c r="C62" s="63" t="n">
        <v>2.21136</v>
      </c>
      <c r="D62" s="62" t="n">
        <v>143.873365366734</v>
      </c>
      <c r="K62" s="64"/>
      <c r="L62" s="62"/>
      <c r="M62" s="65"/>
      <c r="N62" s="66"/>
    </row>
    <row r="63" customFormat="false" ht="12.75" hidden="false" customHeight="false" outlineLevel="0" collapsed="false">
      <c r="A63" s="61" t="n">
        <v>37104</v>
      </c>
      <c r="B63" s="62" t="n">
        <v>2.77413</v>
      </c>
      <c r="C63" s="63" t="n">
        <v>2.48369</v>
      </c>
      <c r="D63" s="62" t="n">
        <v>142.762702475006</v>
      </c>
      <c r="K63" s="64"/>
      <c r="L63" s="62"/>
      <c r="M63" s="65"/>
      <c r="N63" s="66"/>
    </row>
    <row r="64" customFormat="false" ht="12.75" hidden="false" customHeight="false" outlineLevel="0" collapsed="false">
      <c r="A64" s="61" t="n">
        <v>37135</v>
      </c>
      <c r="B64" s="62" t="n">
        <v>2.6375</v>
      </c>
      <c r="C64" s="63" t="n">
        <v>2.0085</v>
      </c>
      <c r="D64" s="62" t="n">
        <v>147.471618401315</v>
      </c>
      <c r="K64" s="64"/>
      <c r="L64" s="62"/>
      <c r="M64" s="65"/>
      <c r="N64" s="66"/>
    </row>
    <row r="65" customFormat="false" ht="12.75" hidden="false" customHeight="false" outlineLevel="0" collapsed="false">
      <c r="A65" s="61" t="n">
        <v>37165</v>
      </c>
      <c r="B65" s="62" t="n">
        <v>2.50347</v>
      </c>
      <c r="C65" s="63" t="n">
        <v>1.29523</v>
      </c>
      <c r="D65" s="62" t="n">
        <v>146.273457611743</v>
      </c>
      <c r="K65" s="64"/>
      <c r="L65" s="62"/>
      <c r="M65" s="65"/>
      <c r="N65" s="66"/>
    </row>
    <row r="66" customFormat="false" ht="12.75" hidden="false" customHeight="false" outlineLevel="0" collapsed="false">
      <c r="A66" s="70" t="n">
        <v>37196</v>
      </c>
      <c r="B66" s="62" t="n">
        <v>2.39113</v>
      </c>
      <c r="C66" s="63" t="n">
        <v>1.71</v>
      </c>
      <c r="D66" s="62" t="n">
        <v>144.118873767234</v>
      </c>
      <c r="K66" s="64"/>
      <c r="L66" s="62"/>
      <c r="M66" s="65"/>
      <c r="N66" s="66"/>
    </row>
    <row r="67" customFormat="false" ht="12.75" hidden="false" customHeight="false" outlineLevel="0" collapsed="false">
      <c r="A67" s="70" t="n">
        <v>37226</v>
      </c>
      <c r="B67" s="62" t="n">
        <v>2.79764</v>
      </c>
      <c r="C67" s="63" t="n">
        <v>1.91117</v>
      </c>
      <c r="D67" s="62" t="n">
        <v>143.798620852524</v>
      </c>
      <c r="K67" s="64"/>
      <c r="L67" s="62"/>
      <c r="M67" s="65"/>
      <c r="N67" s="66"/>
    </row>
    <row r="68" customFormat="false" ht="12.75" hidden="false" customHeight="false" outlineLevel="0" collapsed="false">
      <c r="A68" s="70" t="n">
        <v>37257</v>
      </c>
      <c r="B68" s="62" t="n">
        <v>2.91477</v>
      </c>
      <c r="C68" s="63" t="n">
        <v>1.14363</v>
      </c>
      <c r="D68" s="62" t="n">
        <v>141.575692247799</v>
      </c>
      <c r="K68" s="64"/>
      <c r="L68" s="62"/>
      <c r="M68" s="65"/>
      <c r="N68" s="66"/>
    </row>
    <row r="69" customFormat="false" ht="12.75" hidden="false" customHeight="false" outlineLevel="0" collapsed="false">
      <c r="A69" s="70" t="n">
        <v>37288</v>
      </c>
      <c r="B69" s="71" t="n">
        <v>3.0785</v>
      </c>
      <c r="C69" s="63" t="n">
        <v>1.4715</v>
      </c>
      <c r="D69" s="62" t="n">
        <v>141.505629355429</v>
      </c>
      <c r="K69" s="64"/>
      <c r="L69" s="62"/>
      <c r="M69" s="65"/>
      <c r="N69" s="66"/>
    </row>
    <row r="70" customFormat="false" ht="12.75" hidden="false" customHeight="false" outlineLevel="0" collapsed="false">
      <c r="A70" s="70" t="n">
        <v>37316</v>
      </c>
      <c r="B70" s="71" t="n">
        <v>3.3565</v>
      </c>
      <c r="C70" s="63" t="n">
        <v>1.5905</v>
      </c>
      <c r="D70" s="62" t="n">
        <v>138.972526007148</v>
      </c>
      <c r="K70" s="64"/>
      <c r="L70" s="62"/>
      <c r="M70" s="65"/>
      <c r="N70" s="66"/>
    </row>
    <row r="71" customFormat="false" ht="12.75" hidden="false" customHeight="false" outlineLevel="0" collapsed="false">
      <c r="A71" s="70" t="n">
        <v>37347</v>
      </c>
      <c r="B71" s="71" t="n">
        <v>3.35785</v>
      </c>
      <c r="C71" s="63" t="n">
        <v>1.75309</v>
      </c>
      <c r="D71" s="62" t="n">
        <v>139.901239856956</v>
      </c>
      <c r="K71" s="64"/>
      <c r="L71" s="62"/>
      <c r="M71" s="65"/>
      <c r="N71" s="66"/>
    </row>
    <row r="72" customFormat="false" ht="12.75" hidden="false" customHeight="false" outlineLevel="0" collapsed="false">
      <c r="A72" s="70" t="n">
        <v>37377</v>
      </c>
      <c r="B72" s="71" t="n">
        <v>3.2505</v>
      </c>
      <c r="C72" s="63" t="n">
        <v>1.79285</v>
      </c>
      <c r="D72" s="62" t="n">
        <v>140.263362153199</v>
      </c>
      <c r="K72" s="64"/>
      <c r="L72" s="62"/>
      <c r="M72" s="65"/>
      <c r="N72" s="66"/>
    </row>
    <row r="73" customFormat="false" ht="12.75" hidden="false" customHeight="false" outlineLevel="0" collapsed="false">
      <c r="A73" s="70" t="n">
        <v>37408</v>
      </c>
      <c r="B73" s="71" t="n">
        <v>3.065</v>
      </c>
      <c r="C73" s="63" t="n">
        <v>2.04526</v>
      </c>
      <c r="D73" s="62" t="n">
        <v>137.660899308933</v>
      </c>
      <c r="K73" s="64"/>
      <c r="L73" s="62"/>
      <c r="M73" s="65"/>
      <c r="N73" s="66"/>
    </row>
    <row r="74" customFormat="false" ht="12.75" hidden="false" customHeight="false" outlineLevel="0" collapsed="false">
      <c r="A74" s="70" t="n">
        <v>37438</v>
      </c>
      <c r="B74" s="71" t="n">
        <v>2.86478</v>
      </c>
      <c r="C74" s="63" t="n">
        <v>2.19956</v>
      </c>
      <c r="D74" s="62" t="n">
        <v>139.579038188328</v>
      </c>
      <c r="K74" s="64"/>
      <c r="L74" s="62"/>
      <c r="M74" s="63"/>
      <c r="N74" s="66"/>
    </row>
    <row r="75" customFormat="false" ht="12.75" hidden="false" customHeight="false" outlineLevel="0" collapsed="false">
      <c r="A75" s="70" t="n">
        <v>37469</v>
      </c>
      <c r="B75" s="71" t="n">
        <v>2.62613</v>
      </c>
      <c r="C75" s="63" t="n">
        <v>2.04363</v>
      </c>
      <c r="D75" s="62" t="n">
        <v>139.705995470255</v>
      </c>
      <c r="K75" s="64"/>
      <c r="L75" s="62"/>
      <c r="M75" s="65"/>
      <c r="N75" s="66"/>
    </row>
    <row r="76" customFormat="false" ht="12.75" hidden="false" customHeight="false" outlineLevel="0" collapsed="false">
      <c r="A76" s="70" t="n">
        <v>37500</v>
      </c>
      <c r="B76" s="71" t="n">
        <v>2.50534806451613</v>
      </c>
      <c r="C76" s="63" t="n">
        <v>2.07333</v>
      </c>
      <c r="D76" s="62" t="n">
        <v>137.808773984994</v>
      </c>
      <c r="K76" s="64"/>
      <c r="L76" s="62"/>
      <c r="M76" s="65"/>
      <c r="N76" s="66"/>
    </row>
    <row r="77" customFormat="false" ht="12.75" hidden="false" customHeight="false" outlineLevel="0" collapsed="false">
      <c r="A77" s="70" t="n">
        <v>37530</v>
      </c>
      <c r="B77" s="71" t="n">
        <v>2.50355806451613</v>
      </c>
      <c r="C77" s="63" t="n">
        <v>1.87326</v>
      </c>
      <c r="D77" s="62" t="n">
        <v>136.411586611766</v>
      </c>
      <c r="K77" s="64"/>
      <c r="L77" s="62"/>
      <c r="M77" s="65"/>
      <c r="N77" s="66"/>
    </row>
    <row r="78" customFormat="false" ht="12.75" hidden="false" customHeight="false" outlineLevel="0" collapsed="false">
      <c r="A78" s="70" t="n">
        <v>37561</v>
      </c>
      <c r="B78" s="71" t="n">
        <v>2.45634301587302</v>
      </c>
      <c r="C78" s="69" t="n">
        <v>1.61333</v>
      </c>
      <c r="D78" s="62" t="n">
        <v>135.907747240602</v>
      </c>
      <c r="K78" s="64"/>
      <c r="L78" s="62"/>
      <c r="M78" s="65"/>
      <c r="N78" s="66"/>
    </row>
    <row r="79" customFormat="false" ht="12.75" hidden="false" customHeight="false" outlineLevel="0" collapsed="false">
      <c r="A79" s="70" t="n">
        <v>37591</v>
      </c>
      <c r="B79" s="71" t="n">
        <v>2.30342301587302</v>
      </c>
      <c r="C79" s="69" t="n">
        <v>1.25888</v>
      </c>
      <c r="D79" s="62" t="n">
        <v>135.754983383112</v>
      </c>
      <c r="K79" s="64"/>
      <c r="L79" s="62"/>
      <c r="M79" s="65"/>
      <c r="N79" s="66"/>
    </row>
    <row r="80" customFormat="false" ht="12.75" hidden="false" customHeight="false" outlineLevel="0" collapsed="false">
      <c r="A80" s="70" t="n">
        <v>37622</v>
      </c>
      <c r="B80" s="71" t="n">
        <v>2.15015301587302</v>
      </c>
      <c r="C80" s="69" t="n">
        <v>1.05095</v>
      </c>
      <c r="D80" s="62" t="n">
        <v>135.489364764657</v>
      </c>
      <c r="K80" s="64"/>
      <c r="L80" s="62"/>
      <c r="M80" s="63"/>
      <c r="N80" s="66"/>
    </row>
    <row r="81" customFormat="false" ht="12.75" hidden="false" customHeight="false" outlineLevel="0" collapsed="false">
      <c r="A81" s="70" t="n">
        <v>37653</v>
      </c>
      <c r="B81" s="71" t="n">
        <v>1.89012301587302</v>
      </c>
      <c r="C81" s="69" t="n">
        <v>1.107</v>
      </c>
      <c r="D81" s="62" t="n">
        <v>133.764244771927</v>
      </c>
      <c r="K81" s="64"/>
      <c r="L81" s="62"/>
      <c r="M81" s="63"/>
      <c r="N81" s="66"/>
    </row>
    <row r="82" customFormat="false" ht="12.75" hidden="false" customHeight="false" outlineLevel="0" collapsed="false">
      <c r="A82" s="70" t="n">
        <v>37681</v>
      </c>
      <c r="B82" s="71" t="n">
        <v>1.90086396825397</v>
      </c>
      <c r="C82" s="69" t="n">
        <v>0.92285</v>
      </c>
      <c r="D82" s="62" t="n">
        <v>134.053075471082</v>
      </c>
      <c r="K82" s="64"/>
      <c r="L82" s="62"/>
      <c r="M82" s="63"/>
      <c r="N82" s="66"/>
    </row>
    <row r="83" customFormat="false" ht="12.75" hidden="false" customHeight="false" outlineLevel="0" collapsed="false">
      <c r="A83" s="70" t="n">
        <v>37712</v>
      </c>
      <c r="B83" s="71" t="n">
        <v>2.03450396825397</v>
      </c>
      <c r="C83" s="69" t="n">
        <v>1.025</v>
      </c>
      <c r="D83" s="62" t="n">
        <v>133.148565375567</v>
      </c>
      <c r="K83" s="64"/>
      <c r="L83" s="62"/>
      <c r="M83" s="65"/>
      <c r="N83" s="66"/>
    </row>
    <row r="84" customFormat="false" ht="12.75" hidden="false" customHeight="false" outlineLevel="0" collapsed="false">
      <c r="A84" s="70" t="n">
        <v>37742</v>
      </c>
      <c r="B84" s="71" t="n">
        <v>1.68022540983607</v>
      </c>
      <c r="C84" s="69" t="n">
        <v>0.91615</v>
      </c>
      <c r="D84" s="62" t="n">
        <v>131.205196475022</v>
      </c>
      <c r="K84" s="64"/>
      <c r="L84" s="62"/>
      <c r="M84" s="65"/>
      <c r="N84" s="66"/>
    </row>
    <row r="85" customFormat="false" ht="12.75" hidden="false" customHeight="false" outlineLevel="0" collapsed="false">
      <c r="A85" s="70" t="n">
        <v>37773</v>
      </c>
      <c r="B85" s="71" t="n">
        <v>1.44225540983607</v>
      </c>
      <c r="C85" s="69" t="n">
        <v>0.71558</v>
      </c>
      <c r="D85" s="62" t="n">
        <v>130.860451528813</v>
      </c>
      <c r="K85" s="64"/>
      <c r="L85" s="62"/>
      <c r="M85" s="72"/>
      <c r="N85" s="66"/>
    </row>
    <row r="86" customFormat="false" ht="12.75" hidden="false" customHeight="false" outlineLevel="0" collapsed="false">
      <c r="A86" s="70" t="n">
        <v>37803</v>
      </c>
      <c r="B86" s="71" t="n">
        <v>1.76451540983607</v>
      </c>
      <c r="C86" s="69" t="n">
        <v>0.77812</v>
      </c>
      <c r="D86" s="62" t="n">
        <v>132.555971217936</v>
      </c>
      <c r="K86" s="64"/>
      <c r="L86" s="62"/>
      <c r="M86" s="73"/>
      <c r="N86" s="66"/>
    </row>
    <row r="87" customFormat="false" ht="12.75" hidden="false" customHeight="false" outlineLevel="0" collapsed="false">
      <c r="A87" s="70" t="n">
        <v>37834</v>
      </c>
      <c r="B87" s="71" t="n">
        <v>2.09575540983607</v>
      </c>
      <c r="C87" s="69" t="n">
        <v>0.40631</v>
      </c>
      <c r="D87" s="62" t="n">
        <v>134.198217279222</v>
      </c>
      <c r="K87" s="64"/>
      <c r="L87" s="62"/>
      <c r="M87" s="69"/>
      <c r="N87" s="66"/>
    </row>
    <row r="88" customFormat="false" ht="12.75" hidden="false" customHeight="false" outlineLevel="0" collapsed="false">
      <c r="A88" s="70" t="n">
        <v>37865</v>
      </c>
      <c r="B88" s="71" t="n">
        <v>2.06618</v>
      </c>
      <c r="C88" s="69" t="n">
        <v>0.52681</v>
      </c>
      <c r="D88" s="62" t="n">
        <v>131.345518288262</v>
      </c>
      <c r="K88" s="64"/>
      <c r="L88" s="62"/>
      <c r="M88" s="63"/>
      <c r="N88" s="66"/>
    </row>
    <row r="89" customFormat="false" ht="12.75" hidden="false" customHeight="false" outlineLevel="0" collapsed="false">
      <c r="A89" s="70" t="n">
        <v>37895</v>
      </c>
      <c r="B89" s="71" t="n">
        <v>2.19626</v>
      </c>
      <c r="C89" s="69" t="n">
        <v>0.92904</v>
      </c>
      <c r="D89" s="62" t="n">
        <v>129.749016054171</v>
      </c>
      <c r="K89" s="64"/>
      <c r="L89" s="62"/>
      <c r="M89" s="63"/>
      <c r="N89" s="66"/>
    </row>
    <row r="90" customFormat="false" ht="12.75" hidden="false" customHeight="false" outlineLevel="0" collapsed="false">
      <c r="A90" s="70" t="n">
        <v>37926</v>
      </c>
      <c r="B90" s="71" t="n">
        <v>2.33425</v>
      </c>
      <c r="C90" s="69" t="n">
        <v>0.5025</v>
      </c>
      <c r="D90" s="62" t="n">
        <v>129.881196919087</v>
      </c>
      <c r="K90" s="64"/>
      <c r="L90" s="62"/>
      <c r="M90" s="63"/>
      <c r="N90" s="66"/>
    </row>
    <row r="91" customFormat="false" ht="12.75" hidden="false" customHeight="false" outlineLevel="0" collapsed="false">
      <c r="A91" s="70" t="n">
        <v>37956</v>
      </c>
      <c r="B91" s="71" t="n">
        <v>2.18715</v>
      </c>
      <c r="C91" s="69" t="n">
        <v>0.62263</v>
      </c>
      <c r="D91" s="62" t="n">
        <v>129.163225238624</v>
      </c>
      <c r="K91" s="64"/>
      <c r="L91" s="62"/>
      <c r="M91" s="65"/>
      <c r="N91" s="66"/>
    </row>
    <row r="92" customFormat="false" ht="12.75" hidden="false" customHeight="false" outlineLevel="0" collapsed="false">
      <c r="A92" s="70" t="n">
        <v>37987</v>
      </c>
      <c r="B92" s="71" t="n">
        <v>1.89275</v>
      </c>
      <c r="C92" s="69" t="n">
        <v>0.6055</v>
      </c>
      <c r="D92" s="62" t="n">
        <v>130.476420164844</v>
      </c>
      <c r="K92" s="64"/>
      <c r="L92" s="62"/>
      <c r="M92" s="63"/>
      <c r="N92" s="66"/>
    </row>
    <row r="93" customFormat="false" ht="12.75" hidden="false" customHeight="false" outlineLevel="0" collapsed="false">
      <c r="A93" s="70" t="n">
        <v>38018</v>
      </c>
      <c r="B93" s="71" t="n">
        <v>1.7455</v>
      </c>
      <c r="C93" s="69" t="n">
        <v>0.536</v>
      </c>
      <c r="D93" s="62" t="n">
        <v>130.670938092984</v>
      </c>
      <c r="K93" s="64"/>
      <c r="L93" s="62"/>
      <c r="M93" s="63"/>
      <c r="N93" s="66"/>
    </row>
    <row r="94" customFormat="false" ht="12.75" hidden="false" customHeight="false" outlineLevel="0" collapsed="false">
      <c r="A94" s="70" t="n">
        <v>38047</v>
      </c>
      <c r="B94" s="71" t="n">
        <v>1.42247</v>
      </c>
      <c r="C94" s="69" t="n">
        <v>0.34454</v>
      </c>
      <c r="D94" s="62" t="n">
        <v>132.128064063075</v>
      </c>
      <c r="K94" s="64"/>
      <c r="L94" s="62"/>
      <c r="M94" s="63"/>
      <c r="N94" s="66"/>
    </row>
    <row r="95" customFormat="false" ht="12.75" hidden="false" customHeight="false" outlineLevel="0" collapsed="false">
      <c r="A95" s="70"/>
      <c r="B95" s="74"/>
      <c r="C95" s="75"/>
      <c r="D95" s="66"/>
      <c r="K95" s="64"/>
      <c r="L95" s="62"/>
      <c r="M95" s="63"/>
      <c r="N95" s="66"/>
    </row>
    <row r="96" customFormat="false" ht="12.75" hidden="false" customHeight="false" outlineLevel="0" collapsed="false">
      <c r="C96" s="75"/>
      <c r="K96" s="64"/>
      <c r="L96" s="62"/>
      <c r="M96" s="63"/>
      <c r="N96" s="66"/>
    </row>
    <row r="97" customFormat="false" ht="12.75" hidden="false" customHeight="false" outlineLevel="0" collapsed="false">
      <c r="C97" s="75"/>
      <c r="K97" s="64"/>
      <c r="L97" s="62"/>
      <c r="M97" s="63"/>
      <c r="N97" s="66"/>
    </row>
    <row r="98" customFormat="false" ht="12.75" hidden="false" customHeight="false" outlineLevel="0" collapsed="false">
      <c r="C98" s="75"/>
      <c r="K98" s="64"/>
      <c r="L98" s="62"/>
      <c r="M98" s="63"/>
      <c r="N98" s="66"/>
    </row>
    <row r="99" customFormat="false" ht="12.75" hidden="false" customHeight="false" outlineLevel="0" collapsed="false">
      <c r="K99" s="64"/>
      <c r="L99" s="62"/>
      <c r="M99" s="63"/>
      <c r="N99" s="66"/>
    </row>
    <row r="100" customFormat="false" ht="12.75" hidden="false" customHeight="false" outlineLevel="0" collapsed="false">
      <c r="K100" s="64"/>
      <c r="L100" s="62"/>
      <c r="M100" s="63"/>
      <c r="N100" s="66"/>
    </row>
    <row r="101" customFormat="false" ht="12.75" hidden="false" customHeight="false" outlineLevel="0" collapsed="false">
      <c r="K101" s="64"/>
      <c r="L101" s="62"/>
      <c r="M101" s="63"/>
      <c r="N101" s="66"/>
    </row>
    <row r="102" customFormat="false" ht="12.75" hidden="false" customHeight="false" outlineLevel="0" collapsed="false">
      <c r="K102" s="64"/>
      <c r="L102" s="62"/>
      <c r="M102" s="63"/>
      <c r="N102" s="66"/>
    </row>
    <row r="103" customFormat="false" ht="12.75" hidden="false" customHeight="false" outlineLevel="0" collapsed="false">
      <c r="K103" s="64"/>
      <c r="L103" s="62"/>
      <c r="M103" s="63"/>
      <c r="N103" s="66"/>
    </row>
    <row r="104" customFormat="false" ht="12.75" hidden="false" customHeight="false" outlineLevel="0" collapsed="false">
      <c r="K104" s="64"/>
      <c r="L104" s="62"/>
      <c r="M104" s="63"/>
      <c r="N104" s="66"/>
    </row>
    <row r="105" customFormat="false" ht="12.75" hidden="false" customHeight="false" outlineLevel="0" collapsed="false">
      <c r="K105" s="64"/>
      <c r="L105" s="62"/>
      <c r="M105" s="63"/>
      <c r="N105" s="66"/>
    </row>
    <row r="106" customFormat="false" ht="12.75" hidden="false" customHeight="false" outlineLevel="0" collapsed="false">
      <c r="K106" s="64"/>
      <c r="L106" s="62"/>
      <c r="M106" s="63"/>
      <c r="N106" s="66"/>
    </row>
    <row r="107" customFormat="false" ht="12.75" hidden="false" customHeight="false" outlineLevel="0" collapsed="false">
      <c r="K107" s="64"/>
      <c r="L107" s="62"/>
      <c r="M107" s="63"/>
      <c r="N107" s="66"/>
    </row>
    <row r="108" customFormat="false" ht="12.75" hidden="false" customHeight="false" outlineLevel="0" collapsed="false">
      <c r="K108" s="64"/>
      <c r="L108" s="62"/>
      <c r="M108" s="63"/>
      <c r="N108" s="66"/>
    </row>
    <row r="109" customFormat="false" ht="12.75" hidden="false" customHeight="false" outlineLevel="0" collapsed="false">
      <c r="K109" s="64"/>
      <c r="L109" s="62"/>
      <c r="M109" s="63"/>
      <c r="N109" s="66"/>
    </row>
    <row r="110" customFormat="false" ht="12.75" hidden="false" customHeight="false" outlineLevel="0" collapsed="false">
      <c r="K110" s="64"/>
      <c r="L110" s="62"/>
      <c r="M110" s="63"/>
      <c r="N110" s="66"/>
    </row>
    <row r="111" customFormat="false" ht="12.75" hidden="false" customHeight="false" outlineLevel="0" collapsed="false">
      <c r="K111" s="64"/>
      <c r="L111" s="62"/>
      <c r="M111" s="63"/>
      <c r="N111" s="66"/>
    </row>
    <row r="112" customFormat="false" ht="12.75" hidden="false" customHeight="false" outlineLevel="0" collapsed="false">
      <c r="K112" s="64"/>
      <c r="L112" s="62"/>
      <c r="M112" s="63"/>
      <c r="N112" s="66"/>
    </row>
    <row r="113" customFormat="false" ht="12.75" hidden="false" customHeight="false" outlineLevel="0" collapsed="false">
      <c r="K113" s="64"/>
      <c r="L113" s="62"/>
      <c r="M113" s="63"/>
      <c r="N113" s="66"/>
    </row>
    <row r="114" customFormat="false" ht="12.75" hidden="false" customHeight="false" outlineLevel="0" collapsed="false">
      <c r="K114" s="64"/>
      <c r="L114" s="62"/>
      <c r="M114" s="63"/>
      <c r="N114" s="66"/>
    </row>
    <row r="115" customFormat="false" ht="12.75" hidden="false" customHeight="false" outlineLevel="0" collapsed="false">
      <c r="K115" s="64"/>
      <c r="L115" s="62"/>
      <c r="M115" s="63"/>
      <c r="N115" s="76"/>
    </row>
    <row r="116" customFormat="false" ht="12.75" hidden="false" customHeight="false" outlineLevel="0" collapsed="false">
      <c r="K116" s="64"/>
      <c r="L116" s="62"/>
      <c r="M116" s="63"/>
      <c r="N116" s="76"/>
    </row>
    <row r="117" customFormat="false" ht="12.75" hidden="false" customHeight="false" outlineLevel="0" collapsed="false">
      <c r="K117" s="77"/>
      <c r="L117" s="78"/>
      <c r="M117" s="79"/>
      <c r="N117" s="8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5" activeCellId="0" sqref="B5"/>
    </sheetView>
  </sheetViews>
  <sheetFormatPr defaultColWidth="9.0546875" defaultRowHeight="12.75" zeroHeight="false" outlineLevelRow="0" outlineLevelCol="0"/>
  <cols>
    <col collapsed="false" customWidth="true" hidden="false" outlineLevel="0" max="4" min="4" style="3" width="19.41"/>
  </cols>
  <sheetData>
    <row r="1" customFormat="false" ht="12.75" hidden="false" customHeight="false" outlineLevel="0" collapsed="false">
      <c r="A1" s="1" t="s">
        <v>75</v>
      </c>
    </row>
    <row r="2" customFormat="false" ht="12.75" hidden="false" customHeight="false" outlineLevel="0" collapsed="false">
      <c r="A2" s="1" t="s">
        <v>76</v>
      </c>
    </row>
    <row r="3" customFormat="false" ht="12.75" hidden="false" customHeight="false" outlineLevel="0" collapsed="false">
      <c r="A3" s="1" t="s">
        <v>77</v>
      </c>
    </row>
    <row r="4" customFormat="false" ht="12.75" hidden="false" customHeight="false" outlineLevel="0" collapsed="false">
      <c r="A4" s="1" t="s">
        <v>78</v>
      </c>
    </row>
    <row r="5" customFormat="false" ht="12.75" hidden="false" customHeight="false" outlineLevel="0" collapsed="false">
      <c r="B5" s="56"/>
      <c r="C5" s="54"/>
    </row>
    <row r="8" customFormat="false" ht="12.75" hidden="false" customHeight="false" outlineLevel="0" collapsed="false">
      <c r="B8" s="1" t="s">
        <v>79</v>
      </c>
      <c r="C8" s="1" t="s">
        <v>80</v>
      </c>
      <c r="D8" s="3" t="s">
        <v>81</v>
      </c>
    </row>
    <row r="9" customFormat="false" ht="12.75" hidden="false" customHeight="false" outlineLevel="0" collapsed="false">
      <c r="A9" s="81" t="n">
        <v>31107</v>
      </c>
      <c r="B9" s="5" t="n">
        <v>7.69739308468</v>
      </c>
      <c r="C9" s="5"/>
      <c r="D9" s="5"/>
      <c r="F9" s="48"/>
      <c r="G9" s="82"/>
    </row>
    <row r="10" customFormat="false" ht="12.75" hidden="false" customHeight="false" outlineLevel="0" collapsed="false">
      <c r="A10" s="81" t="n">
        <v>31199</v>
      </c>
      <c r="B10" s="5" t="n">
        <v>7.71472516264926</v>
      </c>
      <c r="C10" s="5"/>
      <c r="D10" s="5"/>
    </row>
    <row r="11" customFormat="false" ht="12.75" hidden="false" customHeight="false" outlineLevel="0" collapsed="false">
      <c r="A11" s="81" t="n">
        <v>31291</v>
      </c>
      <c r="B11" s="5" t="n">
        <v>6.56490068764519</v>
      </c>
      <c r="C11" s="5"/>
      <c r="D11" s="5"/>
    </row>
    <row r="12" customFormat="false" ht="12.75" hidden="false" customHeight="false" outlineLevel="0" collapsed="false">
      <c r="A12" s="81" t="n">
        <v>31382</v>
      </c>
      <c r="B12" s="5" t="n">
        <v>8.2488948502063</v>
      </c>
      <c r="C12" s="5"/>
      <c r="D12" s="5"/>
    </row>
    <row r="13" customFormat="false" ht="12.75" hidden="false" customHeight="false" outlineLevel="0" collapsed="false">
      <c r="A13" s="81" t="n">
        <v>31472</v>
      </c>
      <c r="B13" s="5" t="n">
        <v>5.55812105679949</v>
      </c>
      <c r="C13" s="5"/>
      <c r="D13" s="5"/>
    </row>
    <row r="14" customFormat="false" ht="12.75" hidden="false" customHeight="false" outlineLevel="0" collapsed="false">
      <c r="A14" s="81" t="n">
        <v>31564</v>
      </c>
      <c r="B14" s="5" t="n">
        <v>8.17678579217771</v>
      </c>
      <c r="C14" s="5"/>
      <c r="D14" s="5"/>
    </row>
    <row r="15" customFormat="false" ht="12.75" hidden="false" customHeight="false" outlineLevel="0" collapsed="false">
      <c r="A15" s="81" t="n">
        <v>31656</v>
      </c>
      <c r="B15" s="5" t="n">
        <v>10.1616065700825</v>
      </c>
      <c r="C15" s="5"/>
      <c r="D15" s="5"/>
    </row>
    <row r="16" customFormat="false" ht="12.75" hidden="false" customHeight="false" outlineLevel="0" collapsed="false">
      <c r="A16" s="81" t="n">
        <v>31747</v>
      </c>
      <c r="B16" s="5" t="n">
        <v>5.34533423442996</v>
      </c>
      <c r="C16" s="5"/>
      <c r="D16" s="5"/>
    </row>
    <row r="17" customFormat="false" ht="12.75" hidden="false" customHeight="false" outlineLevel="0" collapsed="false">
      <c r="A17" s="81" t="n">
        <v>31837</v>
      </c>
      <c r="B17" s="5" t="n">
        <v>6.69053318576705</v>
      </c>
      <c r="C17" s="5"/>
      <c r="D17" s="5"/>
    </row>
    <row r="18" customFormat="false" ht="12.75" hidden="false" customHeight="false" outlineLevel="0" collapsed="false">
      <c r="A18" s="81" t="n">
        <v>31929</v>
      </c>
      <c r="B18" s="5" t="n">
        <v>4.30090814819299</v>
      </c>
      <c r="C18" s="5"/>
      <c r="D18" s="5"/>
    </row>
    <row r="19" customFormat="false" ht="12.75" hidden="false" customHeight="false" outlineLevel="0" collapsed="false">
      <c r="A19" s="81" t="n">
        <v>32021</v>
      </c>
      <c r="B19" s="5" t="n">
        <v>4.27796697865746</v>
      </c>
      <c r="C19" s="5"/>
      <c r="D19" s="5"/>
    </row>
    <row r="20" customFormat="false" ht="12.75" hidden="false" customHeight="false" outlineLevel="0" collapsed="false">
      <c r="A20" s="81" t="n">
        <v>32112</v>
      </c>
      <c r="B20" s="5" t="n">
        <v>10.85295554368</v>
      </c>
      <c r="C20" s="5"/>
      <c r="D20" s="5"/>
    </row>
    <row r="21" customFormat="false" ht="12.75" hidden="false" customHeight="false" outlineLevel="0" collapsed="false">
      <c r="A21" s="81" t="n">
        <v>32203</v>
      </c>
      <c r="B21" s="5" t="n">
        <v>4.50881105165306</v>
      </c>
      <c r="C21" s="5"/>
      <c r="D21" s="5"/>
    </row>
    <row r="22" customFormat="false" ht="12.75" hidden="false" customHeight="false" outlineLevel="0" collapsed="false">
      <c r="A22" s="81" t="n">
        <v>32295</v>
      </c>
      <c r="B22" s="5" t="n">
        <v>7.97120110535166</v>
      </c>
      <c r="C22" s="5"/>
      <c r="D22" s="5"/>
    </row>
    <row r="23" customFormat="false" ht="12.75" hidden="false" customHeight="false" outlineLevel="0" collapsed="false">
      <c r="A23" s="81" t="n">
        <v>32387</v>
      </c>
      <c r="B23" s="5" t="n">
        <v>6.60126390803091</v>
      </c>
      <c r="C23" s="5"/>
      <c r="D23" s="5"/>
    </row>
    <row r="24" customFormat="false" ht="12.75" hidden="false" customHeight="false" outlineLevel="0" collapsed="false">
      <c r="A24" s="81" t="n">
        <v>32478</v>
      </c>
      <c r="B24" s="5" t="n">
        <v>4.48623518927505</v>
      </c>
      <c r="C24" s="5"/>
      <c r="D24" s="5"/>
    </row>
    <row r="25" customFormat="false" ht="12.75" hidden="false" customHeight="false" outlineLevel="0" collapsed="false">
      <c r="A25" s="81" t="n">
        <v>32568</v>
      </c>
      <c r="B25" s="5" t="n">
        <v>9.85316168140658</v>
      </c>
      <c r="C25" s="5"/>
      <c r="D25" s="5"/>
    </row>
    <row r="26" customFormat="false" ht="12.75" hidden="false" customHeight="false" outlineLevel="0" collapsed="false">
      <c r="A26" s="81" t="n">
        <v>32660</v>
      </c>
      <c r="B26" s="5" t="n">
        <v>8.20899829341428</v>
      </c>
      <c r="C26" s="5"/>
      <c r="D26" s="5"/>
    </row>
    <row r="27" customFormat="false" ht="12.75" hidden="false" customHeight="false" outlineLevel="0" collapsed="false">
      <c r="A27" s="81" t="n">
        <v>32752</v>
      </c>
      <c r="B27" s="5" t="n">
        <v>6.57416757799465</v>
      </c>
      <c r="C27" s="5"/>
      <c r="D27" s="5"/>
    </row>
    <row r="28" customFormat="false" ht="12.75" hidden="false" customHeight="false" outlineLevel="0" collapsed="false">
      <c r="A28" s="81" t="n">
        <v>32843</v>
      </c>
      <c r="B28" s="5" t="n">
        <v>5.84191882641076</v>
      </c>
      <c r="C28" s="5"/>
      <c r="D28" s="5"/>
    </row>
    <row r="29" customFormat="false" ht="12.75" hidden="false" customHeight="false" outlineLevel="0" collapsed="false">
      <c r="A29" s="81" t="n">
        <v>32933</v>
      </c>
      <c r="B29" s="5" t="n">
        <v>6.05543525711676</v>
      </c>
      <c r="C29" s="5"/>
      <c r="D29" s="5"/>
    </row>
    <row r="30" customFormat="false" ht="12.75" hidden="false" customHeight="false" outlineLevel="0" collapsed="false">
      <c r="A30" s="81" t="n">
        <v>33025</v>
      </c>
      <c r="B30" s="5" t="n">
        <v>4.67299015212699</v>
      </c>
      <c r="C30" s="5"/>
      <c r="D30" s="5"/>
    </row>
    <row r="31" customFormat="false" ht="12.75" hidden="false" customHeight="false" outlineLevel="0" collapsed="false">
      <c r="A31" s="81" t="n">
        <v>33117</v>
      </c>
      <c r="B31" s="5" t="n">
        <v>3.1601098673697</v>
      </c>
      <c r="C31" s="5"/>
      <c r="D31" s="5"/>
    </row>
    <row r="32" customFormat="false" ht="12.75" hidden="false" customHeight="false" outlineLevel="0" collapsed="false">
      <c r="A32" s="81" t="n">
        <v>33208</v>
      </c>
      <c r="B32" s="5" t="n">
        <v>2.79432488869193</v>
      </c>
      <c r="C32" s="5"/>
      <c r="D32" s="5"/>
    </row>
    <row r="33" customFormat="false" ht="12.75" hidden="false" customHeight="false" outlineLevel="0" collapsed="false">
      <c r="A33" s="81" t="n">
        <v>33298</v>
      </c>
      <c r="B33" s="5" t="n">
        <v>1.99878162043654</v>
      </c>
      <c r="C33" s="5"/>
      <c r="D33" s="5"/>
    </row>
    <row r="34" customFormat="false" ht="12.75" hidden="false" customHeight="false" outlineLevel="0" collapsed="false">
      <c r="A34" s="81" t="n">
        <v>33390</v>
      </c>
      <c r="B34" s="5" t="n">
        <v>1.51690928647419</v>
      </c>
      <c r="C34" s="5"/>
      <c r="D34" s="5"/>
    </row>
    <row r="35" customFormat="false" ht="12.75" hidden="false" customHeight="false" outlineLevel="0" collapsed="false">
      <c r="A35" s="81" t="n">
        <v>33482</v>
      </c>
      <c r="B35" s="5" t="n">
        <v>2.98148293476668</v>
      </c>
      <c r="C35" s="5"/>
      <c r="D35" s="5"/>
    </row>
    <row r="36" customFormat="false" ht="12.75" hidden="false" customHeight="false" outlineLevel="0" collapsed="false">
      <c r="A36" s="81" t="n">
        <v>33573</v>
      </c>
      <c r="B36" s="5" t="n">
        <v>2.98977214976375</v>
      </c>
      <c r="C36" s="5"/>
      <c r="D36" s="5"/>
    </row>
    <row r="37" customFormat="false" ht="12.75" hidden="false" customHeight="false" outlineLevel="0" collapsed="false">
      <c r="A37" s="81" t="n">
        <v>33664</v>
      </c>
      <c r="B37" s="5" t="n">
        <v>5.60474830752531</v>
      </c>
      <c r="C37" s="5"/>
      <c r="D37" s="5"/>
    </row>
    <row r="38" customFormat="false" ht="12.75" hidden="false" customHeight="false" outlineLevel="0" collapsed="false">
      <c r="A38" s="81" t="n">
        <v>33756</v>
      </c>
      <c r="B38" s="5" t="n">
        <v>4.23798009704168</v>
      </c>
      <c r="C38" s="5"/>
      <c r="D38" s="5"/>
    </row>
    <row r="39" customFormat="false" ht="12.75" hidden="false" customHeight="false" outlineLevel="0" collapsed="false">
      <c r="A39" s="81" t="n">
        <v>33848</v>
      </c>
      <c r="B39" s="5" t="n">
        <v>4.75969974284178</v>
      </c>
      <c r="C39" s="5"/>
      <c r="D39" s="5"/>
    </row>
    <row r="40" customFormat="false" ht="12.75" hidden="false" customHeight="false" outlineLevel="0" collapsed="false">
      <c r="A40" s="81" t="n">
        <v>33939</v>
      </c>
      <c r="B40" s="5" t="n">
        <v>3.56388048055842</v>
      </c>
      <c r="C40" s="5"/>
      <c r="D40" s="5"/>
    </row>
    <row r="41" customFormat="false" ht="12.75" hidden="false" customHeight="false" outlineLevel="0" collapsed="false">
      <c r="A41" s="81" t="n">
        <v>34029</v>
      </c>
      <c r="B41" s="5" t="n">
        <v>-0.31916963488392</v>
      </c>
      <c r="C41" s="5"/>
      <c r="D41" s="5" t="n">
        <v>7.09047637204545</v>
      </c>
    </row>
    <row r="42" customFormat="false" ht="12.75" hidden="false" customHeight="false" outlineLevel="0" collapsed="false">
      <c r="A42" s="81" t="n">
        <v>34121</v>
      </c>
      <c r="B42" s="5" t="n">
        <v>1.24495975986307</v>
      </c>
      <c r="C42" s="5"/>
      <c r="D42" s="5" t="n">
        <v>7.09047637204545</v>
      </c>
    </row>
    <row r="43" customFormat="false" ht="12.75" hidden="false" customHeight="false" outlineLevel="0" collapsed="false">
      <c r="A43" s="81" t="n">
        <v>34213</v>
      </c>
      <c r="B43" s="5" t="n">
        <v>1.79586732035002</v>
      </c>
      <c r="C43" s="5"/>
      <c r="D43" s="5" t="n">
        <v>7.09047637204545</v>
      </c>
    </row>
    <row r="44" customFormat="false" ht="12.75" hidden="false" customHeight="false" outlineLevel="0" collapsed="false">
      <c r="A44" s="81" t="n">
        <v>34304</v>
      </c>
      <c r="B44" s="5" t="n">
        <v>4.69189052423702</v>
      </c>
      <c r="C44" s="5"/>
      <c r="D44" s="5" t="n">
        <v>7.09047637204545</v>
      </c>
    </row>
    <row r="45" customFormat="false" ht="12.75" hidden="false" customHeight="false" outlineLevel="0" collapsed="false">
      <c r="A45" s="81" t="n">
        <v>34394</v>
      </c>
      <c r="B45" s="5" t="n">
        <v>8.43238887401709</v>
      </c>
      <c r="C45" s="5"/>
      <c r="D45" s="5" t="n">
        <v>7.09047637204545</v>
      </c>
    </row>
    <row r="46" customFormat="false" ht="12.75" hidden="false" customHeight="false" outlineLevel="0" collapsed="false">
      <c r="A46" s="81" t="n">
        <v>34486</v>
      </c>
      <c r="B46" s="5" t="n">
        <v>10.7878393324471</v>
      </c>
      <c r="C46" s="5"/>
      <c r="D46" s="5" t="n">
        <v>7.09047637204545</v>
      </c>
    </row>
    <row r="47" customFormat="false" ht="12.75" hidden="false" customHeight="false" outlineLevel="0" collapsed="false">
      <c r="A47" s="81" t="n">
        <v>34578</v>
      </c>
      <c r="B47" s="5" t="n">
        <v>12.3002954261366</v>
      </c>
      <c r="C47" s="5"/>
      <c r="D47" s="5" t="n">
        <v>7.09047637204545</v>
      </c>
    </row>
    <row r="48" customFormat="false" ht="12.75" hidden="false" customHeight="false" outlineLevel="0" collapsed="false">
      <c r="A48" s="81" t="n">
        <v>34669</v>
      </c>
      <c r="B48" s="5" t="n">
        <v>12.9621795915384</v>
      </c>
      <c r="C48" s="5"/>
      <c r="D48" s="5" t="n">
        <v>7.09047637204545</v>
      </c>
      <c r="F48" s="48"/>
      <c r="G48" s="82"/>
    </row>
    <row r="49" customFormat="false" ht="12.75" hidden="false" customHeight="false" outlineLevel="0" collapsed="false">
      <c r="A49" s="81" t="n">
        <v>34759</v>
      </c>
      <c r="B49" s="5" t="n">
        <v>12.6348821284001</v>
      </c>
      <c r="C49" s="5"/>
      <c r="D49" s="5" t="n">
        <v>7.09047637204545</v>
      </c>
    </row>
    <row r="50" customFormat="false" ht="12.75" hidden="false" customHeight="false" outlineLevel="0" collapsed="false">
      <c r="A50" s="81" t="n">
        <v>34851</v>
      </c>
      <c r="B50" s="5" t="n">
        <v>10.8579570559876</v>
      </c>
      <c r="C50" s="5"/>
      <c r="D50" s="5" t="n">
        <v>7.09047637204545</v>
      </c>
    </row>
    <row r="51" customFormat="false" ht="12.75" hidden="false" customHeight="false" outlineLevel="0" collapsed="false">
      <c r="A51" s="81" t="n">
        <v>34943</v>
      </c>
      <c r="B51" s="5" t="n">
        <v>8.42333005409843</v>
      </c>
      <c r="C51" s="5"/>
      <c r="D51" s="5" t="n">
        <v>7.09047637204545</v>
      </c>
    </row>
    <row r="52" customFormat="false" ht="12.75" hidden="false" customHeight="false" outlineLevel="0" collapsed="false">
      <c r="A52" s="81" t="n">
        <v>35034</v>
      </c>
      <c r="B52" s="5" t="n">
        <v>6.86631611036834</v>
      </c>
      <c r="C52" s="5"/>
      <c r="D52" s="5" t="n">
        <v>7.09047637204545</v>
      </c>
    </row>
    <row r="53" customFormat="false" ht="12.75" hidden="false" customHeight="false" outlineLevel="0" collapsed="false">
      <c r="A53" s="81" t="n">
        <v>35125</v>
      </c>
      <c r="B53" s="5" t="n">
        <v>7.97745770695799</v>
      </c>
      <c r="C53" s="5"/>
      <c r="D53" s="5" t="n">
        <v>7.09047637204545</v>
      </c>
    </row>
    <row r="54" customFormat="false" ht="12.75" hidden="false" customHeight="false" outlineLevel="0" collapsed="false">
      <c r="A54" s="81" t="n">
        <v>35217</v>
      </c>
      <c r="B54" s="5" t="n">
        <v>6.02644877627327</v>
      </c>
      <c r="C54" s="5"/>
      <c r="D54" s="5" t="n">
        <v>7.09047637204545</v>
      </c>
    </row>
    <row r="55" customFormat="false" ht="12.75" hidden="false" customHeight="false" outlineLevel="0" collapsed="false">
      <c r="A55" s="81" t="n">
        <v>35309</v>
      </c>
      <c r="B55" s="5" t="n">
        <v>7.62989617311711</v>
      </c>
      <c r="C55" s="5"/>
      <c r="D55" s="5" t="n">
        <v>7.09047637204545</v>
      </c>
    </row>
    <row r="56" customFormat="false" ht="12.75" hidden="false" customHeight="false" outlineLevel="0" collapsed="false">
      <c r="A56" s="81" t="n">
        <v>35400</v>
      </c>
      <c r="B56" s="5" t="n">
        <v>8.14419874556758</v>
      </c>
      <c r="C56" s="5"/>
      <c r="D56" s="5" t="n">
        <v>7.09047637204545</v>
      </c>
    </row>
    <row r="57" customFormat="false" ht="12.75" hidden="false" customHeight="false" outlineLevel="0" collapsed="false">
      <c r="A57" s="81" t="n">
        <v>35490</v>
      </c>
      <c r="B57" s="5" t="n">
        <v>6.80284504917765</v>
      </c>
      <c r="C57" s="5"/>
      <c r="D57" s="5" t="n">
        <v>7.09047637204545</v>
      </c>
    </row>
    <row r="58" customFormat="false" ht="12.75" hidden="false" customHeight="false" outlineLevel="0" collapsed="false">
      <c r="A58" s="81" t="n">
        <v>35582</v>
      </c>
      <c r="B58" s="5" t="n">
        <v>12.0020510101224</v>
      </c>
      <c r="C58" s="5"/>
      <c r="D58" s="5" t="n">
        <v>7.09047637204545</v>
      </c>
    </row>
    <row r="59" customFormat="false" ht="12.75" hidden="false" customHeight="false" outlineLevel="0" collapsed="false">
      <c r="A59" s="81" t="n">
        <v>35674</v>
      </c>
      <c r="B59" s="5" t="n">
        <v>11.7170828609066</v>
      </c>
      <c r="C59" s="5"/>
      <c r="D59" s="5" t="n">
        <v>7.09047637204545</v>
      </c>
    </row>
    <row r="60" customFormat="false" ht="12.75" hidden="false" customHeight="false" outlineLevel="0" collapsed="false">
      <c r="A60" s="81" t="n">
        <v>35765</v>
      </c>
      <c r="B60" s="5" t="n">
        <v>11.7036653605381</v>
      </c>
      <c r="C60" s="5"/>
      <c r="D60" s="5" t="n">
        <v>7.09047637204545</v>
      </c>
    </row>
    <row r="61" customFormat="false" ht="12.75" hidden="false" customHeight="false" outlineLevel="0" collapsed="false">
      <c r="A61" s="81" t="n">
        <v>35855</v>
      </c>
      <c r="B61" s="5" t="n">
        <v>13.5054353241293</v>
      </c>
      <c r="C61" s="5"/>
      <c r="D61" s="5" t="n">
        <v>7.09047637204545</v>
      </c>
    </row>
    <row r="62" customFormat="false" ht="12.75" hidden="false" customHeight="false" outlineLevel="0" collapsed="false">
      <c r="A62" s="81" t="n">
        <v>35947</v>
      </c>
      <c r="B62" s="5" t="n">
        <v>8.65251240500626</v>
      </c>
      <c r="C62" s="5"/>
      <c r="D62" s="5" t="n">
        <v>7.09047637204545</v>
      </c>
    </row>
    <row r="63" customFormat="false" ht="12.75" hidden="false" customHeight="false" outlineLevel="0" collapsed="false">
      <c r="A63" s="81" t="n">
        <v>36039</v>
      </c>
      <c r="B63" s="5" t="n">
        <v>7.97336187218876</v>
      </c>
      <c r="C63" s="5"/>
      <c r="D63" s="5" t="n">
        <v>7.09047637204545</v>
      </c>
    </row>
    <row r="64" customFormat="false" ht="12.75" hidden="false" customHeight="false" outlineLevel="0" collapsed="false">
      <c r="A64" s="81" t="n">
        <v>36130</v>
      </c>
      <c r="B64" s="5" t="n">
        <v>5.40751777840527</v>
      </c>
      <c r="C64" s="5"/>
      <c r="D64" s="5" t="n">
        <v>7.09047637204545</v>
      </c>
    </row>
    <row r="65" customFormat="false" ht="12.75" hidden="false" customHeight="false" outlineLevel="0" collapsed="false">
      <c r="A65" s="81" t="n">
        <v>36220</v>
      </c>
      <c r="B65" s="5" t="n">
        <v>2.29862519193316</v>
      </c>
      <c r="C65" s="5"/>
      <c r="D65" s="5" t="n">
        <v>7.09047637204545</v>
      </c>
    </row>
    <row r="66" customFormat="false" ht="12.75" hidden="false" customHeight="false" outlineLevel="0" collapsed="false">
      <c r="A66" s="81" t="n">
        <v>36312</v>
      </c>
      <c r="B66" s="5" t="n">
        <v>4.33726504890251</v>
      </c>
      <c r="C66" s="5"/>
      <c r="D66" s="5" t="n">
        <v>7.09047637204545</v>
      </c>
    </row>
    <row r="67" customFormat="false" ht="12.75" hidden="false" customHeight="false" outlineLevel="0" collapsed="false">
      <c r="A67" s="81" t="n">
        <v>36404</v>
      </c>
      <c r="B67" s="5" t="n">
        <v>5.90325409981305</v>
      </c>
      <c r="C67" s="5"/>
      <c r="D67" s="5" t="n">
        <v>7.09047637204545</v>
      </c>
    </row>
    <row r="68" customFormat="false" ht="12.75" hidden="false" customHeight="false" outlineLevel="0" collapsed="false">
      <c r="A68" s="81" t="n">
        <v>36495</v>
      </c>
      <c r="B68" s="5" t="n">
        <v>9.05840572855963</v>
      </c>
      <c r="C68" s="5"/>
      <c r="D68" s="5" t="n">
        <v>7.09047637204545</v>
      </c>
    </row>
    <row r="69" customFormat="false" ht="12.75" hidden="false" customHeight="false" outlineLevel="0" collapsed="false">
      <c r="A69" s="81" t="n">
        <v>36586</v>
      </c>
      <c r="B69" s="5" t="n">
        <v>12.7018751613543</v>
      </c>
      <c r="C69" s="5"/>
      <c r="D69" s="5" t="n">
        <v>7.09047637204545</v>
      </c>
    </row>
    <row r="70" customFormat="false" ht="12.75" hidden="false" customHeight="false" outlineLevel="0" collapsed="false">
      <c r="A70" s="81" t="n">
        <v>36678</v>
      </c>
      <c r="B70" s="5" t="n">
        <v>13.011095883571</v>
      </c>
      <c r="C70" s="5"/>
      <c r="D70" s="5" t="n">
        <v>7.09047637204545</v>
      </c>
    </row>
    <row r="71" customFormat="false" ht="12.75" hidden="false" customHeight="false" outlineLevel="0" collapsed="false">
      <c r="A71" s="81" t="n">
        <v>36770</v>
      </c>
      <c r="B71" s="5" t="n">
        <v>11.6063346718298</v>
      </c>
      <c r="C71" s="5"/>
      <c r="D71" s="5" t="n">
        <v>7.09047637204545</v>
      </c>
    </row>
    <row r="72" customFormat="false" ht="12.75" hidden="false" customHeight="false" outlineLevel="0" collapsed="false">
      <c r="A72" s="81" t="n">
        <v>36861</v>
      </c>
      <c r="B72" s="5" t="n">
        <v>9.93815511930127</v>
      </c>
      <c r="C72" s="5"/>
      <c r="D72" s="5" t="n">
        <v>7.09047637204545</v>
      </c>
    </row>
    <row r="73" customFormat="false" ht="12.75" hidden="false" customHeight="false" outlineLevel="0" collapsed="false">
      <c r="A73" s="81" t="n">
        <v>36951</v>
      </c>
      <c r="B73" s="5" t="n">
        <v>5.98165450020227</v>
      </c>
      <c r="C73" s="5"/>
      <c r="D73" s="5" t="n">
        <v>7.09047637204545</v>
      </c>
    </row>
    <row r="74" customFormat="false" ht="12.75" hidden="false" customHeight="false" outlineLevel="0" collapsed="false">
      <c r="A74" s="81" t="n">
        <v>37043</v>
      </c>
      <c r="B74" s="5" t="n">
        <v>1.60434943463952</v>
      </c>
      <c r="C74" s="5"/>
      <c r="D74" s="5" t="n">
        <v>7.09047637204545</v>
      </c>
    </row>
    <row r="75" customFormat="false" ht="12.75" hidden="false" customHeight="false" outlineLevel="0" collapsed="false">
      <c r="A75" s="81" t="n">
        <v>37135</v>
      </c>
      <c r="B75" s="5" t="n">
        <v>-1.8437608965381</v>
      </c>
      <c r="C75" s="5"/>
      <c r="D75" s="5" t="n">
        <v>7.09047637204545</v>
      </c>
    </row>
    <row r="76" customFormat="false" ht="12.75" hidden="false" customHeight="false" outlineLevel="0" collapsed="false">
      <c r="A76" s="81" t="n">
        <v>37226</v>
      </c>
      <c r="B76" s="5" t="n">
        <v>-2.88583343210678</v>
      </c>
      <c r="C76" s="5"/>
      <c r="D76" s="5" t="n">
        <v>7.09047637204545</v>
      </c>
    </row>
    <row r="77" customFormat="false" ht="12.75" hidden="false" customHeight="false" outlineLevel="0" collapsed="false">
      <c r="A77" s="83" t="n">
        <v>37316</v>
      </c>
      <c r="B77" s="5" t="n">
        <v>-2.6499008410806</v>
      </c>
      <c r="C77" s="5"/>
      <c r="D77" s="5" t="n">
        <v>7.09047637204545</v>
      </c>
    </row>
    <row r="78" customFormat="false" ht="12.75" hidden="false" customHeight="false" outlineLevel="0" collapsed="false">
      <c r="A78" s="83" t="n">
        <v>37408</v>
      </c>
      <c r="B78" s="62" t="n">
        <v>3.77804084722375</v>
      </c>
      <c r="C78" s="62"/>
      <c r="D78" s="5" t="n">
        <v>7.09047637204545</v>
      </c>
    </row>
    <row r="79" customFormat="false" ht="12.75" hidden="false" customHeight="false" outlineLevel="0" collapsed="false">
      <c r="A79" s="83" t="n">
        <v>37500</v>
      </c>
      <c r="B79" s="62" t="n">
        <v>6.02536380792371</v>
      </c>
      <c r="C79" s="62"/>
      <c r="D79" s="5" t="n">
        <v>7.09047637204545</v>
      </c>
    </row>
    <row r="80" customFormat="false" ht="12.75" hidden="false" customHeight="false" outlineLevel="0" collapsed="false">
      <c r="A80" s="83" t="n">
        <v>37591</v>
      </c>
      <c r="B80" s="62" t="n">
        <v>6.53292095133919</v>
      </c>
      <c r="C80" s="62"/>
      <c r="D80" s="5" t="n">
        <v>7.09047637204545</v>
      </c>
    </row>
    <row r="81" customFormat="false" ht="12.75" hidden="false" customHeight="false" outlineLevel="0" collapsed="false">
      <c r="A81" s="83" t="n">
        <v>37681</v>
      </c>
      <c r="B81" s="62" t="n">
        <v>6.9428358270891</v>
      </c>
      <c r="C81" s="62"/>
      <c r="D81" s="5" t="n">
        <v>7.09047637204545</v>
      </c>
    </row>
    <row r="82" customFormat="false" ht="12.75" hidden="false" customHeight="false" outlineLevel="0" collapsed="false">
      <c r="A82" s="83" t="n">
        <v>37773</v>
      </c>
      <c r="B82" s="62" t="n">
        <v>2.67481797572395</v>
      </c>
      <c r="C82" s="62" t="n">
        <v>2.67481797572395</v>
      </c>
      <c r="D82" s="5" t="n">
        <v>7.09047637204545</v>
      </c>
    </row>
    <row r="83" customFormat="false" ht="12.75" hidden="false" customHeight="false" outlineLevel="0" collapsed="false">
      <c r="A83" s="83" t="n">
        <v>37865</v>
      </c>
      <c r="B83" s="62"/>
      <c r="C83" s="62" t="n">
        <v>2.80392764303419</v>
      </c>
      <c r="D83" s="62" t="n">
        <v>7.09047637204545</v>
      </c>
    </row>
    <row r="84" customFormat="false" ht="12.75" hidden="false" customHeight="false" outlineLevel="0" collapsed="false">
      <c r="A84" s="83" t="n">
        <v>37956</v>
      </c>
      <c r="B84" s="62"/>
      <c r="C84" s="62" t="n">
        <v>3.89958997693478</v>
      </c>
      <c r="D84" s="62" t="n">
        <v>7.09047637204545</v>
      </c>
    </row>
    <row r="85" customFormat="false" ht="12.75" hidden="false" customHeight="false" outlineLevel="0" collapsed="false">
      <c r="A85" s="83" t="n">
        <v>38047</v>
      </c>
      <c r="B85" s="62"/>
      <c r="C85" s="62" t="n">
        <v>4.93524783186108</v>
      </c>
      <c r="D85" s="62" t="n">
        <v>7.09047637204545</v>
      </c>
    </row>
    <row r="86" customFormat="false" ht="12.75" hidden="false" customHeight="false" outlineLevel="0" collapsed="false">
      <c r="A86" s="83" t="n">
        <v>38139</v>
      </c>
      <c r="B86" s="62"/>
      <c r="C86" s="62" t="n">
        <v>6.04428278239999</v>
      </c>
      <c r="D86" s="62" t="n">
        <v>7.09047637204545</v>
      </c>
    </row>
    <row r="87" customFormat="false" ht="12.75" hidden="false" customHeight="false" outlineLevel="0" collapsed="false">
      <c r="A87" s="83" t="n">
        <v>38231</v>
      </c>
      <c r="B87" s="62"/>
      <c r="C87" s="62" t="n">
        <v>7.41736612519999</v>
      </c>
      <c r="D87" s="62" t="n">
        <v>7.09047637204545</v>
      </c>
    </row>
    <row r="88" customFormat="false" ht="12.75" hidden="false" customHeight="false" outlineLevel="0" collapsed="false">
      <c r="A88" s="83" t="n">
        <v>38322</v>
      </c>
      <c r="B88" s="62"/>
      <c r="C88" s="62" t="n">
        <v>7.44907760899998</v>
      </c>
      <c r="D88" s="62" t="n">
        <v>7.09047637204545</v>
      </c>
    </row>
    <row r="89" customFormat="false" ht="12.75" hidden="false" customHeight="false" outlineLevel="0" collapsed="false">
      <c r="A89" s="83" t="n">
        <v>38412</v>
      </c>
      <c r="B89" s="62"/>
      <c r="C89" s="62" t="n">
        <v>7.16437445929998</v>
      </c>
      <c r="D89" s="62" t="n">
        <v>7.09047637204545</v>
      </c>
    </row>
    <row r="90" customFormat="false" ht="12.75" hidden="false" customHeight="false" outlineLevel="0" collapsed="false">
      <c r="A90" s="83" t="n">
        <v>38504</v>
      </c>
      <c r="B90" s="62"/>
      <c r="C90" s="62" t="n">
        <v>6.77564094410448</v>
      </c>
      <c r="D90" s="62" t="n">
        <v>7.09047637204545</v>
      </c>
    </row>
    <row r="91" customFormat="false" ht="12.75" hidden="false" customHeight="false" outlineLevel="0" collapsed="false">
      <c r="A91" s="83" t="n">
        <v>38596</v>
      </c>
      <c r="B91" s="62"/>
      <c r="C91" s="62" t="n">
        <v>6.70214738593256</v>
      </c>
      <c r="D91" s="62" t="n">
        <v>7.09047637204545</v>
      </c>
    </row>
    <row r="92" customFormat="false" ht="12.75" hidden="false" customHeight="false" outlineLevel="0" collapsed="false">
      <c r="A92" s="83" t="n">
        <v>38687</v>
      </c>
      <c r="B92" s="62"/>
      <c r="C92" s="62" t="n">
        <v>6.68115335791761</v>
      </c>
      <c r="D92" s="62" t="n">
        <v>7.09047637204545</v>
      </c>
    </row>
    <row r="93" customFormat="false" ht="12.75" hidden="false" customHeight="false" outlineLevel="0" collapsed="false">
      <c r="A93" s="83" t="n">
        <v>38777</v>
      </c>
      <c r="B93" s="62"/>
      <c r="C93" s="62" t="n">
        <v>6.77562648398484</v>
      </c>
      <c r="D93" s="62" t="n">
        <v>7.09047637204545</v>
      </c>
    </row>
    <row r="94" customFormat="false" ht="12.75" hidden="false" customHeight="false" outlineLevel="0" collapsed="false">
      <c r="A94" s="83" t="n">
        <v>38869</v>
      </c>
      <c r="B94" s="62"/>
      <c r="C94" s="62" t="n">
        <v>6.87018327217297</v>
      </c>
      <c r="D94" s="62" t="n">
        <v>7.09047637204545</v>
      </c>
    </row>
    <row r="95" customFormat="false" ht="12.75" hidden="false" customHeight="false" outlineLevel="0" collapsed="false">
      <c r="A95" s="83" t="n">
        <v>38961</v>
      </c>
      <c r="B95" s="62"/>
      <c r="C95" s="62" t="n">
        <v>6.96482379657026</v>
      </c>
      <c r="D95" s="62" t="n">
        <v>7.09047637204545</v>
      </c>
    </row>
    <row r="96" customFormat="false" ht="12.75" hidden="false" customHeight="false" outlineLevel="0" collapsed="false">
      <c r="A96" s="83" t="n">
        <v>39052</v>
      </c>
      <c r="B96" s="62"/>
      <c r="C96" s="62" t="n">
        <v>7.05954813133061</v>
      </c>
      <c r="D96" s="62" t="n">
        <v>7.09047637204545</v>
      </c>
    </row>
    <row r="97" customFormat="false" ht="12.75" hidden="false" customHeight="false" outlineLevel="0" collapsed="false">
      <c r="B97" s="6"/>
      <c r="C97" s="6"/>
    </row>
    <row r="98" customFormat="false" ht="12.75" hidden="false" customHeight="false" outlineLevel="0" collapsed="false">
      <c r="B98" s="6"/>
      <c r="C98" s="6"/>
    </row>
    <row r="99" customFormat="false" ht="12.75" hidden="false" customHeight="false" outlineLevel="0" collapsed="false">
      <c r="B99" s="6"/>
      <c r="C99" s="6"/>
    </row>
    <row r="100" customFormat="false" ht="12.75" hidden="false" customHeight="false" outlineLevel="0" collapsed="false">
      <c r="B100" s="6"/>
      <c r="C100" s="6"/>
    </row>
    <row r="101" customFormat="false" ht="12.75" hidden="false" customHeight="false" outlineLevel="0" collapsed="false">
      <c r="B101" s="6"/>
      <c r="C101" s="3"/>
    </row>
    <row r="102" customFormat="false" ht="12.75" hidden="false" customHeight="false" outlineLevel="0" collapsed="false">
      <c r="B102" s="3"/>
      <c r="C102"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0546875" defaultRowHeight="12.75" zeroHeight="false" outlineLevelRow="0" outlineLevelCol="0"/>
  <cols>
    <col collapsed="false" customWidth="true" hidden="false" outlineLevel="0" max="2" min="2" style="1" width="12.56"/>
  </cols>
  <sheetData>
    <row r="1" customFormat="false" ht="12.75" hidden="false" customHeight="false" outlineLevel="0" collapsed="false">
      <c r="A1" s="1" t="s">
        <v>82</v>
      </c>
    </row>
    <row r="2" customFormat="false" ht="12.75" hidden="false" customHeight="false" outlineLevel="0" collapsed="false">
      <c r="A2" s="1" t="s">
        <v>83</v>
      </c>
    </row>
    <row r="3" customFormat="false" ht="12.75" hidden="false" customHeight="false" outlineLevel="0" collapsed="false">
      <c r="A3" s="1" t="s">
        <v>84</v>
      </c>
    </row>
    <row r="4" customFormat="false" ht="12.75" hidden="false" customHeight="false" outlineLevel="0" collapsed="false">
      <c r="A4" s="1" t="s">
        <v>85</v>
      </c>
    </row>
    <row r="7" customFormat="false" ht="12.75" hidden="false" customHeight="false" outlineLevel="0" collapsed="false">
      <c r="A7" s="9" t="s">
        <v>13</v>
      </c>
      <c r="B7" s="1" t="s">
        <v>86</v>
      </c>
      <c r="C7" s="1" t="s">
        <v>87</v>
      </c>
      <c r="D7" s="1" t="s">
        <v>88</v>
      </c>
    </row>
    <row r="8" customFormat="false" ht="12.75" hidden="false" customHeight="false" outlineLevel="0" collapsed="false">
      <c r="A8" s="11" t="n">
        <v>37257</v>
      </c>
      <c r="B8" s="5" t="n">
        <v>-0.230794592812401</v>
      </c>
      <c r="C8" s="5" t="n">
        <v>-0.232246246442685</v>
      </c>
      <c r="D8" s="5" t="n">
        <v>-11</v>
      </c>
      <c r="J8" s="4"/>
      <c r="M8" s="16"/>
    </row>
    <row r="9" customFormat="false" ht="12.75" hidden="false" customHeight="false" outlineLevel="0" collapsed="false">
      <c r="A9" s="11" t="n">
        <v>37288</v>
      </c>
      <c r="B9" s="5" t="n">
        <v>-0.991407799074679</v>
      </c>
      <c r="C9" s="5" t="n">
        <v>-0.504918032786875</v>
      </c>
      <c r="D9" s="5" t="n">
        <v>-10</v>
      </c>
      <c r="J9" s="4"/>
      <c r="M9" s="16"/>
    </row>
    <row r="10" customFormat="false" ht="12.75" hidden="false" customHeight="false" outlineLevel="0" collapsed="false">
      <c r="A10" s="11" t="n">
        <v>37316</v>
      </c>
      <c r="B10" s="5" t="n">
        <v>-0.767690253671589</v>
      </c>
      <c r="C10" s="5" t="n">
        <v>0.144994397943691</v>
      </c>
      <c r="D10" s="5" t="n">
        <v>-9</v>
      </c>
      <c r="J10" s="4"/>
      <c r="M10" s="16"/>
    </row>
    <row r="11" customFormat="false" ht="12.75" hidden="false" customHeight="false" outlineLevel="0" collapsed="false">
      <c r="A11" s="11" t="n">
        <v>37347</v>
      </c>
      <c r="B11" s="5" t="n">
        <v>0.437268752102284</v>
      </c>
      <c r="C11" s="5" t="n">
        <v>0.2336294833827</v>
      </c>
      <c r="D11" s="5" t="n">
        <v>-9</v>
      </c>
      <c r="J11" s="4"/>
      <c r="M11" s="16"/>
    </row>
    <row r="12" customFormat="false" ht="12.75" hidden="false" customHeight="false" outlineLevel="0" collapsed="false">
      <c r="A12" s="11" t="n">
        <v>37377</v>
      </c>
      <c r="B12" s="5" t="n">
        <v>0.401875418620207</v>
      </c>
      <c r="C12" s="5" t="n">
        <v>0.12474967991858</v>
      </c>
      <c r="D12" s="5" t="n">
        <v>-8</v>
      </c>
      <c r="J12" s="4"/>
      <c r="M12" s="16"/>
    </row>
    <row r="13" customFormat="false" ht="12.75" hidden="false" customHeight="false" outlineLevel="0" collapsed="false">
      <c r="A13" s="11" t="n">
        <v>37408</v>
      </c>
      <c r="B13" s="5" t="n">
        <v>-0.0333555703802517</v>
      </c>
      <c r="C13" s="5" t="n">
        <v>-0.400013115184123</v>
      </c>
      <c r="D13" s="5" t="n">
        <v>-8</v>
      </c>
      <c r="J13" s="4"/>
      <c r="K13" s="84"/>
      <c r="M13" s="16"/>
    </row>
    <row r="14" customFormat="false" ht="12.75" hidden="false" customHeight="false" outlineLevel="0" collapsed="false">
      <c r="A14" s="11" t="n">
        <v>37438</v>
      </c>
      <c r="B14" s="5" t="n">
        <v>0.266933600266952</v>
      </c>
      <c r="C14" s="5" t="n">
        <v>0.572801790828592</v>
      </c>
      <c r="D14" s="5" t="n">
        <v>-10</v>
      </c>
      <c r="J14" s="4"/>
      <c r="M14" s="16"/>
      <c r="N14" s="84"/>
    </row>
    <row r="15" customFormat="false" ht="12.75" hidden="false" customHeight="false" outlineLevel="0" collapsed="false">
      <c r="A15" s="11" t="n">
        <v>37469</v>
      </c>
      <c r="B15" s="5" t="n">
        <v>0.266222961730449</v>
      </c>
      <c r="C15" s="5" t="n">
        <v>0.468069784949776</v>
      </c>
      <c r="D15" s="5" t="n">
        <v>-11</v>
      </c>
      <c r="J15" s="4"/>
      <c r="M15" s="16"/>
    </row>
    <row r="16" customFormat="false" ht="12.75" hidden="false" customHeight="false" outlineLevel="0" collapsed="false">
      <c r="A16" s="11" t="n">
        <v>37500</v>
      </c>
      <c r="B16" s="5" t="n">
        <v>0.497842681712584</v>
      </c>
      <c r="C16" s="5" t="n">
        <v>0.0619013487978037</v>
      </c>
      <c r="D16" s="5" t="n">
        <v>-9</v>
      </c>
      <c r="J16" s="4"/>
      <c r="M16" s="16"/>
    </row>
    <row r="17" customFormat="false" ht="12.75" hidden="false" customHeight="false" outlineLevel="0" collapsed="false">
      <c r="A17" s="11" t="n">
        <v>37530</v>
      </c>
      <c r="B17" s="5" t="n">
        <v>0.165125495376458</v>
      </c>
      <c r="C17" s="5" t="n">
        <v>-0.0293035522417284</v>
      </c>
      <c r="D17" s="5" t="n">
        <v>-12</v>
      </c>
      <c r="J17" s="4"/>
      <c r="L17" s="84"/>
      <c r="M17" s="16"/>
    </row>
    <row r="18" customFormat="false" ht="12.75" hidden="false" customHeight="false" outlineLevel="0" collapsed="false">
      <c r="A18" s="11" t="n">
        <v>37561</v>
      </c>
      <c r="B18" s="5" t="n">
        <v>-0.2967359050445</v>
      </c>
      <c r="C18" s="5" t="n">
        <v>-0.130276185513281</v>
      </c>
      <c r="D18" s="5" t="n">
        <v>-14</v>
      </c>
      <c r="J18" s="4"/>
      <c r="M18" s="16"/>
      <c r="N18" s="84"/>
    </row>
    <row r="19" customFormat="false" ht="12.75" hidden="false" customHeight="false" outlineLevel="0" collapsed="false">
      <c r="A19" s="11" t="n">
        <v>37591</v>
      </c>
      <c r="B19" s="5" t="n">
        <v>-0.26455026455028</v>
      </c>
      <c r="C19" s="5" t="n">
        <v>-0.166318810331319</v>
      </c>
      <c r="D19" s="5" t="n">
        <v>-16</v>
      </c>
      <c r="J19" s="4"/>
      <c r="M19" s="16"/>
    </row>
    <row r="20" customFormat="false" ht="12.75" hidden="false" customHeight="false" outlineLevel="0" collapsed="false">
      <c r="A20" s="11" t="n">
        <v>37622</v>
      </c>
      <c r="B20" s="5" t="n">
        <v>-0.298408488063643</v>
      </c>
      <c r="C20" s="5" t="n">
        <v>0.202528337634348</v>
      </c>
      <c r="D20" s="5" t="n">
        <v>-18</v>
      </c>
      <c r="J20" s="4"/>
      <c r="M20" s="16"/>
    </row>
    <row r="21" customFormat="false" ht="12.75" hidden="false" customHeight="false" outlineLevel="0" collapsed="false">
      <c r="A21" s="11" t="n">
        <v>37653</v>
      </c>
      <c r="B21" s="5" t="n">
        <v>-0.0665114732291272</v>
      </c>
      <c r="C21" s="5" t="n">
        <v>-0.0554197229013909</v>
      </c>
      <c r="D21" s="5" t="n">
        <v>-19</v>
      </c>
      <c r="J21" s="4"/>
      <c r="K21" s="84"/>
      <c r="L21" s="84"/>
      <c r="M21" s="16"/>
    </row>
    <row r="22" customFormat="false" ht="12.75" hidden="false" customHeight="false" outlineLevel="0" collapsed="false">
      <c r="A22" s="11" t="n">
        <v>37681</v>
      </c>
      <c r="B22" s="5" t="n">
        <v>-0.399334442595674</v>
      </c>
      <c r="C22" s="5" t="n">
        <v>-0.0358797051340503</v>
      </c>
      <c r="D22" s="5" t="n">
        <v>-21</v>
      </c>
      <c r="J22" s="4"/>
      <c r="L22" s="84"/>
      <c r="M22" s="16"/>
    </row>
    <row r="23" customFormat="false" ht="12.75" hidden="false" customHeight="false" outlineLevel="0" collapsed="false">
      <c r="A23" s="11" t="n">
        <v>37712</v>
      </c>
      <c r="B23" s="5" t="n">
        <v>-0.0668225860340783</v>
      </c>
      <c r="C23" s="5" t="n">
        <v>-0.0130518484680664</v>
      </c>
      <c r="D23" s="5" t="n">
        <v>-19</v>
      </c>
      <c r="J23" s="4"/>
      <c r="K23" s="84"/>
      <c r="L23" s="84"/>
      <c r="M23" s="16"/>
    </row>
    <row r="24" customFormat="false" ht="12.75" hidden="false" customHeight="false" outlineLevel="0" collapsed="false">
      <c r="A24" s="11" t="n">
        <v>37742</v>
      </c>
      <c r="B24" s="5" t="n">
        <v>-0.334336342360402</v>
      </c>
      <c r="C24" s="5" t="n">
        <v>-0.202330059067322</v>
      </c>
      <c r="D24" s="5" t="n">
        <v>-20</v>
      </c>
      <c r="J24" s="4"/>
      <c r="M24" s="16"/>
    </row>
    <row r="25" customFormat="false" ht="12.75" hidden="false" customHeight="false" outlineLevel="0" collapsed="false">
      <c r="A25" s="11" t="n">
        <v>37773</v>
      </c>
      <c r="B25" s="5" t="n">
        <v>0.704461590070423</v>
      </c>
      <c r="C25" s="5" t="n">
        <v>0.153690199797254</v>
      </c>
      <c r="D25" s="5" t="n">
        <v>-19</v>
      </c>
      <c r="J25" s="4"/>
      <c r="M25" s="16"/>
    </row>
    <row r="26" customFormat="false" ht="12.75" hidden="false" customHeight="false" outlineLevel="0" collapsed="false">
      <c r="A26" s="11" t="n">
        <v>37803</v>
      </c>
      <c r="B26" s="5" t="n">
        <v>0.0333111259160432</v>
      </c>
      <c r="C26" s="5" t="n">
        <v>-0.186104218362246</v>
      </c>
      <c r="D26" s="5" t="n">
        <v>-18</v>
      </c>
      <c r="J26" s="4"/>
      <c r="K26" s="84"/>
      <c r="M26" s="16"/>
    </row>
    <row r="27" customFormat="false" ht="12.75" hidden="false" customHeight="false" outlineLevel="0" collapsed="false">
      <c r="A27" s="11" t="n">
        <v>37834</v>
      </c>
      <c r="B27" s="5" t="n">
        <v>0.199800199800222</v>
      </c>
      <c r="C27" s="5" t="n">
        <v>-0.111216512381034</v>
      </c>
      <c r="D27" s="5" t="n">
        <v>-17</v>
      </c>
      <c r="J27" s="4"/>
      <c r="L27" s="84"/>
      <c r="M27" s="16"/>
    </row>
    <row r="28" customFormat="false" ht="12.75" hidden="false" customHeight="false" outlineLevel="0" collapsed="false">
      <c r="A28" s="11" t="n">
        <v>37865</v>
      </c>
      <c r="B28" s="5" t="n">
        <v>-0.43203722166831</v>
      </c>
      <c r="C28" s="5" t="n">
        <v>0.127713920817357</v>
      </c>
      <c r="D28" s="5" t="n">
        <v>-17</v>
      </c>
      <c r="J28" s="4"/>
      <c r="M28" s="16"/>
    </row>
    <row r="29" customFormat="false" ht="12.75" hidden="false" customHeight="false" outlineLevel="0" collapsed="false">
      <c r="A29" s="11" t="n">
        <v>37895</v>
      </c>
      <c r="B29" s="5" t="n">
        <v>0.233644859813069</v>
      </c>
      <c r="C29" s="5" t="n">
        <v>0.209314495028764</v>
      </c>
      <c r="D29" s="5" t="n">
        <v>-17</v>
      </c>
      <c r="J29" s="4"/>
      <c r="M29" s="16"/>
    </row>
    <row r="30" customFormat="false" ht="12.75" hidden="false" customHeight="false" outlineLevel="0" collapsed="false">
      <c r="A30" s="11" t="n">
        <v>37926</v>
      </c>
      <c r="B30" s="5" t="n">
        <v>-0.366300366300379</v>
      </c>
      <c r="C30" s="5" t="n">
        <v>-0.195822454308086</v>
      </c>
      <c r="D30" s="5" t="n">
        <v>-15</v>
      </c>
      <c r="J30" s="4"/>
      <c r="M30" s="16"/>
    </row>
    <row r="31" customFormat="false" ht="12.75" hidden="false" customHeight="false" outlineLevel="0" collapsed="false">
      <c r="A31" s="11" t="n">
        <v>37956</v>
      </c>
      <c r="B31" s="5" t="n">
        <v>-0.467914438502689</v>
      </c>
      <c r="C31" s="5" t="n">
        <v>-0.255068672334872</v>
      </c>
      <c r="D31" s="5" t="n">
        <v>-16</v>
      </c>
      <c r="J31" s="4"/>
      <c r="M31" s="16"/>
    </row>
    <row r="32" customFormat="false" ht="12.75" hidden="false" customHeight="false" outlineLevel="0" collapsed="false">
      <c r="A32" s="11" t="n">
        <v>37987</v>
      </c>
      <c r="B32" s="5" t="n">
        <v>-0.906648757555388</v>
      </c>
      <c r="C32" s="5" t="n">
        <v>0.183594518392226</v>
      </c>
      <c r="D32" s="5" t="n">
        <v>-15</v>
      </c>
      <c r="J32" s="4"/>
      <c r="M32" s="16"/>
    </row>
    <row r="33" customFormat="false" ht="12.75" hidden="false" customHeight="false" outlineLevel="0" collapsed="false">
      <c r="A33" s="11" t="n">
        <v>38018</v>
      </c>
      <c r="B33" s="5" t="n">
        <v>-0.135547272111154</v>
      </c>
      <c r="C33" s="5" t="n">
        <v>0.467962562994956</v>
      </c>
      <c r="D33" s="5" t="n">
        <v>-14</v>
      </c>
      <c r="J33" s="4"/>
      <c r="M33" s="16"/>
      <c r="N33" s="84"/>
    </row>
    <row r="34" customFormat="false" ht="12.75" hidden="false" customHeight="false" outlineLevel="0" collapsed="false">
      <c r="A34" s="11" t="n">
        <v>38047</v>
      </c>
      <c r="B34" s="5" t="n">
        <v>-1.1537156430268</v>
      </c>
      <c r="C34" s="5" t="n">
        <v>0.306178951825672</v>
      </c>
      <c r="D34" s="5" t="n">
        <v>-14</v>
      </c>
      <c r="J34" s="4"/>
      <c r="M34" s="16"/>
    </row>
    <row r="35" customFormat="false" ht="12.75" hidden="false" customHeight="false" outlineLevel="0" collapsed="false">
      <c r="M35" s="16"/>
    </row>
    <row r="36" customFormat="false" ht="12.75" hidden="false" customHeight="false" outlineLevel="0" collapsed="false">
      <c r="M36" s="16"/>
      <c r="N36" s="84"/>
    </row>
    <row r="37" customFormat="false" ht="12.75" hidden="false" customHeight="false" outlineLevel="0" collapsed="false">
      <c r="M37" s="16"/>
    </row>
    <row r="38" customFormat="false" ht="12.75" hidden="false" customHeight="false" outlineLevel="0" collapsed="false">
      <c r="M38" s="16"/>
    </row>
    <row r="39" customFormat="false" ht="12.75" hidden="false" customHeight="false" outlineLevel="0" collapsed="false">
      <c r="M39" s="16"/>
    </row>
    <row r="40" customFormat="false" ht="12.75" hidden="false" customHeight="false" outlineLevel="0" collapsed="false">
      <c r="M40" s="16"/>
    </row>
    <row r="41" customFormat="false" ht="12.75" hidden="false" customHeight="false" outlineLevel="0" collapsed="false">
      <c r="M41" s="16"/>
    </row>
    <row r="42" customFormat="false" ht="12.75" hidden="false" customHeight="false" outlineLevel="0" collapsed="false">
      <c r="M42" s="16"/>
      <c r="N42" s="84"/>
    </row>
    <row r="43" customFormat="false" ht="12.75" hidden="false" customHeight="false" outlineLevel="0" collapsed="false">
      <c r="M43" s="16"/>
      <c r="N43" s="84"/>
    </row>
    <row r="44" customFormat="false" ht="12.75" hidden="false" customHeight="false" outlineLevel="0" collapsed="false">
      <c r="M44" s="16"/>
    </row>
    <row r="45" customFormat="false" ht="12.75" hidden="false" customHeight="false" outlineLevel="0" collapsed="false">
      <c r="M45" s="16"/>
    </row>
    <row r="46" customFormat="false" ht="12.75" hidden="false" customHeight="false" outlineLevel="0" collapsed="false">
      <c r="M46" s="16"/>
    </row>
    <row r="47" customFormat="false" ht="12.75" hidden="false" customHeight="false" outlineLevel="0" collapsed="false">
      <c r="M47" s="16"/>
    </row>
    <row r="48" customFormat="false" ht="12.75" hidden="false" customHeight="false" outlineLevel="0" collapsed="false">
      <c r="M48" s="16"/>
    </row>
    <row r="49" customFormat="false" ht="12.75" hidden="false" customHeight="false" outlineLevel="0" collapsed="false">
      <c r="M49" s="16"/>
    </row>
    <row r="50" customFormat="false" ht="12.75" hidden="false" customHeight="false" outlineLevel="0" collapsed="false">
      <c r="M50" s="16"/>
      <c r="N50" s="84"/>
    </row>
    <row r="51" customFormat="false" ht="12.75" hidden="false" customHeight="false" outlineLevel="0" collapsed="false">
      <c r="M51" s="16"/>
    </row>
    <row r="52" customFormat="false" ht="12.75" hidden="false" customHeight="false" outlineLevel="0" collapsed="false">
      <c r="M52" s="16"/>
    </row>
    <row r="53" customFormat="false" ht="12.75" hidden="false" customHeight="false" outlineLevel="0" collapsed="false">
      <c r="M53" s="16"/>
    </row>
    <row r="54" customFormat="false" ht="12.75" hidden="false" customHeight="false" outlineLevel="0" collapsed="false">
      <c r="M54" s="16"/>
    </row>
    <row r="55" customFormat="false" ht="12.75" hidden="false" customHeight="false" outlineLevel="0" collapsed="false">
      <c r="M55" s="16"/>
    </row>
    <row r="56" customFormat="false" ht="12.75" hidden="false" customHeight="false" outlineLevel="0" collapsed="false">
      <c r="M56" s="16"/>
    </row>
    <row r="57" customFormat="false" ht="12.75" hidden="false" customHeight="false" outlineLevel="0" collapsed="false">
      <c r="M57" s="16"/>
    </row>
    <row r="58" customFormat="false" ht="12.75" hidden="false" customHeight="false" outlineLevel="0" collapsed="false">
      <c r="M58" s="16"/>
    </row>
    <row r="59" customFormat="false" ht="12.75" hidden="false" customHeight="false" outlineLevel="0" collapsed="false">
      <c r="M59" s="16"/>
    </row>
    <row r="60" customFormat="false" ht="12.75" hidden="false" customHeight="false" outlineLevel="0" collapsed="false">
      <c r="M60" s="16"/>
    </row>
    <row r="61" customFormat="false" ht="12.75" hidden="false" customHeight="false" outlineLevel="0" collapsed="false">
      <c r="M61" s="16"/>
    </row>
    <row r="62" customFormat="false" ht="12.75" hidden="false" customHeight="false" outlineLevel="0" collapsed="false">
      <c r="M62" s="16"/>
    </row>
    <row r="63" customFormat="false" ht="12.75" hidden="false" customHeight="false" outlineLevel="0" collapsed="false">
      <c r="M63" s="16"/>
    </row>
    <row r="64" customFormat="false" ht="12.75" hidden="false" customHeight="false" outlineLevel="0" collapsed="false">
      <c r="M64" s="16"/>
    </row>
    <row r="65" customFormat="false" ht="12.75" hidden="false" customHeight="false" outlineLevel="0" collapsed="false">
      <c r="M65" s="16"/>
      <c r="N65" s="84"/>
    </row>
    <row r="66" customFormat="false" ht="12.75" hidden="false" customHeight="false" outlineLevel="0" collapsed="false">
      <c r="M66" s="16"/>
    </row>
    <row r="67" customFormat="false" ht="12.75" hidden="false" customHeight="false" outlineLevel="0" collapsed="false">
      <c r="M67" s="16"/>
    </row>
    <row r="68" customFormat="false" ht="12.75" hidden="false" customHeight="false" outlineLevel="0" collapsed="false">
      <c r="M68" s="16"/>
    </row>
    <row r="69" customFormat="false" ht="12.75" hidden="false" customHeight="false" outlineLevel="0" collapsed="false">
      <c r="M69" s="16"/>
    </row>
    <row r="70" customFormat="false" ht="12.75" hidden="false" customHeight="false" outlineLevel="0" collapsed="false">
      <c r="M70" s="16"/>
    </row>
    <row r="71" customFormat="false" ht="12.75" hidden="false" customHeight="false" outlineLevel="0" collapsed="false">
      <c r="M71" s="16"/>
    </row>
    <row r="72" customFormat="false" ht="12.75" hidden="false" customHeight="false" outlineLevel="0" collapsed="false">
      <c r="M72" s="16"/>
    </row>
    <row r="73" customFormat="false" ht="12.75" hidden="false" customHeight="false" outlineLevel="0" collapsed="false">
      <c r="M73" s="16"/>
    </row>
    <row r="74" customFormat="false" ht="12.75" hidden="false" customHeight="false" outlineLevel="0" collapsed="false">
      <c r="M74" s="16"/>
    </row>
    <row r="75" customFormat="false" ht="12.75" hidden="false" customHeight="false" outlineLevel="0" collapsed="false">
      <c r="M75" s="16"/>
    </row>
    <row r="76" customFormat="false" ht="12.75" hidden="false" customHeight="false" outlineLevel="0" collapsed="false">
      <c r="M76" s="16"/>
    </row>
    <row r="77" customFormat="false" ht="12.75" hidden="false" customHeight="false" outlineLevel="0" collapsed="false">
      <c r="M77" s="16"/>
    </row>
    <row r="78" customFormat="false" ht="12.75" hidden="false" customHeight="false" outlineLevel="0" collapsed="false">
      <c r="M78" s="16"/>
    </row>
    <row r="79" customFormat="false" ht="12.75" hidden="false" customHeight="false" outlineLevel="0" collapsed="false">
      <c r="M79" s="16"/>
    </row>
    <row r="80" customFormat="false" ht="12.75" hidden="false" customHeight="false" outlineLevel="0" collapsed="false">
      <c r="M80" s="16"/>
    </row>
    <row r="81" customFormat="false" ht="12.75" hidden="false" customHeight="false" outlineLevel="0" collapsed="false">
      <c r="M81" s="1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5" activeCellId="0" sqref="B5"/>
    </sheetView>
  </sheetViews>
  <sheetFormatPr defaultColWidth="9.0546875" defaultRowHeight="12.75" zeroHeight="false" outlineLevelRow="0" outlineLevelCol="0"/>
  <cols>
    <col collapsed="false" customWidth="true" hidden="false" outlineLevel="0" max="3" min="2" style="3" width="15.99"/>
    <col collapsed="false" customWidth="true" hidden="false" outlineLevel="0" max="8" min="8" style="1" width="10.13"/>
  </cols>
  <sheetData>
    <row r="1" customFormat="false" ht="12.75" hidden="false" customHeight="false" outlineLevel="0" collapsed="false">
      <c r="A1" s="1" t="s">
        <v>89</v>
      </c>
    </row>
    <row r="2" customFormat="false" ht="12.75" hidden="false" customHeight="false" outlineLevel="0" collapsed="false">
      <c r="A2" s="1" t="s">
        <v>90</v>
      </c>
    </row>
    <row r="3" customFormat="false" ht="12.75" hidden="false" customHeight="false" outlineLevel="0" collapsed="false">
      <c r="A3" s="1" t="s">
        <v>91</v>
      </c>
    </row>
    <row r="4" customFormat="false" ht="12.75" hidden="false" customHeight="false" outlineLevel="0" collapsed="false">
      <c r="A4" s="1" t="s">
        <v>92</v>
      </c>
    </row>
    <row r="7" customFormat="false" ht="12.75" hidden="false" customHeight="false" outlineLevel="0" collapsed="false">
      <c r="B7" s="85" t="s">
        <v>93</v>
      </c>
      <c r="C7" s="85" t="s">
        <v>94</v>
      </c>
    </row>
    <row r="8" customFormat="false" ht="12.75" hidden="false" customHeight="false" outlineLevel="0" collapsed="false">
      <c r="A8" s="11" t="n">
        <v>35827</v>
      </c>
      <c r="B8" s="5" t="n">
        <v>1.13072155981588</v>
      </c>
      <c r="C8" s="5" t="n">
        <v>55.58</v>
      </c>
    </row>
    <row r="9" customFormat="false" ht="12.75" hidden="false" customHeight="false" outlineLevel="0" collapsed="false">
      <c r="A9" s="11" t="n">
        <v>35855</v>
      </c>
      <c r="B9" s="5" t="n">
        <v>1.16775126536513</v>
      </c>
      <c r="C9" s="5" t="n">
        <v>56.26</v>
      </c>
    </row>
    <row r="10" customFormat="false" ht="12.75" hidden="false" customHeight="false" outlineLevel="0" collapsed="false">
      <c r="A10" s="11" t="n">
        <v>35886</v>
      </c>
      <c r="B10" s="5" t="n">
        <v>0.808857892655595</v>
      </c>
      <c r="C10" s="5" t="n">
        <v>57.33</v>
      </c>
    </row>
    <row r="11" customFormat="false" ht="12.75" hidden="false" customHeight="false" outlineLevel="0" collapsed="false">
      <c r="A11" s="11" t="n">
        <v>35916</v>
      </c>
      <c r="B11" s="5" t="n">
        <v>0.516036552589142</v>
      </c>
      <c r="C11" s="5" t="n">
        <v>56.48</v>
      </c>
    </row>
    <row r="12" customFormat="false" ht="12.75" hidden="false" customHeight="false" outlineLevel="0" collapsed="false">
      <c r="A12" s="11" t="n">
        <v>35947</v>
      </c>
      <c r="B12" s="5" t="n">
        <v>0.528892541900447</v>
      </c>
      <c r="C12" s="5" t="n">
        <v>55.9</v>
      </c>
    </row>
    <row r="13" customFormat="false" ht="12.75" hidden="false" customHeight="false" outlineLevel="0" collapsed="false">
      <c r="A13" s="11" t="n">
        <v>35977</v>
      </c>
      <c r="B13" s="5" t="n">
        <v>0.124812780828748</v>
      </c>
      <c r="C13" s="5" t="n">
        <v>54.96</v>
      </c>
    </row>
    <row r="14" customFormat="false" ht="12.75" hidden="false" customHeight="false" outlineLevel="0" collapsed="false">
      <c r="A14" s="11" t="n">
        <v>36008</v>
      </c>
      <c r="B14" s="5" t="n">
        <v>0.196085421940168</v>
      </c>
      <c r="C14" s="5" t="n">
        <v>53.92</v>
      </c>
    </row>
    <row r="15" customFormat="false" ht="12.75" hidden="false" customHeight="false" outlineLevel="0" collapsed="false">
      <c r="A15" s="11" t="n">
        <v>36039</v>
      </c>
      <c r="B15" s="5" t="n">
        <v>-0.327041342291423</v>
      </c>
      <c r="C15" s="5" t="n">
        <v>51.69</v>
      </c>
    </row>
    <row r="16" customFormat="false" ht="12.75" hidden="false" customHeight="false" outlineLevel="0" collapsed="false">
      <c r="A16" s="11" t="n">
        <v>36069</v>
      </c>
      <c r="B16" s="5" t="n">
        <v>-0.0249314385440016</v>
      </c>
      <c r="C16" s="5" t="n">
        <v>49.4</v>
      </c>
    </row>
    <row r="17" customFormat="false" ht="12.75" hidden="false" customHeight="false" outlineLevel="0" collapsed="false">
      <c r="A17" s="11" t="n">
        <v>36100</v>
      </c>
      <c r="B17" s="5" t="n">
        <v>-0.459009393680603</v>
      </c>
      <c r="C17" s="5" t="n">
        <v>47.55</v>
      </c>
    </row>
    <row r="18" customFormat="false" ht="12.75" hidden="false" customHeight="false" outlineLevel="0" collapsed="false">
      <c r="A18" s="11" t="n">
        <v>36130</v>
      </c>
      <c r="B18" s="5" t="n">
        <v>-0.0820286030172213</v>
      </c>
      <c r="C18" s="5" t="n">
        <v>47.3</v>
      </c>
    </row>
    <row r="19" customFormat="false" ht="12.75" hidden="false" customHeight="false" outlineLevel="0" collapsed="false">
      <c r="A19" s="11" t="n">
        <v>36161</v>
      </c>
      <c r="B19" s="5" t="n">
        <v>-0.359814748842169</v>
      </c>
      <c r="C19" s="5" t="n">
        <v>48.19</v>
      </c>
    </row>
    <row r="20" customFormat="false" ht="12.75" hidden="false" customHeight="false" outlineLevel="0" collapsed="false">
      <c r="A20" s="11" t="n">
        <v>36192</v>
      </c>
      <c r="B20" s="5" t="n">
        <v>0.275245755138513</v>
      </c>
      <c r="C20" s="5" t="n">
        <v>49.33</v>
      </c>
    </row>
    <row r="21" customFormat="false" ht="12.75" hidden="false" customHeight="false" outlineLevel="0" collapsed="false">
      <c r="A21" s="11" t="n">
        <v>36220</v>
      </c>
      <c r="B21" s="5" t="n">
        <v>0.0713877784123582</v>
      </c>
      <c r="C21" s="5" t="n">
        <v>50.25</v>
      </c>
    </row>
    <row r="22" customFormat="false" ht="12.75" hidden="false" customHeight="false" outlineLevel="0" collapsed="false">
      <c r="A22" s="11" t="n">
        <v>36251</v>
      </c>
      <c r="B22" s="5" t="n">
        <v>0.511280346097465</v>
      </c>
      <c r="C22" s="5" t="n">
        <v>51.22</v>
      </c>
      <c r="H22" s="35"/>
    </row>
    <row r="23" customFormat="false" ht="12.75" hidden="false" customHeight="false" outlineLevel="0" collapsed="false">
      <c r="A23" s="11" t="n">
        <v>36281</v>
      </c>
      <c r="B23" s="5" t="n">
        <v>0.680878368743777</v>
      </c>
      <c r="C23" s="5" t="n">
        <v>51.39</v>
      </c>
      <c r="H23" s="35"/>
    </row>
    <row r="24" customFormat="false" ht="12.75" hidden="false" customHeight="false" outlineLevel="0" collapsed="false">
      <c r="A24" s="11" t="n">
        <v>36312</v>
      </c>
      <c r="B24" s="5" t="n">
        <v>1.25909544870879</v>
      </c>
      <c r="C24" s="5" t="n">
        <v>52.44</v>
      </c>
      <c r="H24" s="35"/>
    </row>
    <row r="25" customFormat="false" ht="12.75" hidden="false" customHeight="false" outlineLevel="0" collapsed="false">
      <c r="A25" s="11" t="n">
        <v>36342</v>
      </c>
      <c r="B25" s="5" t="n">
        <v>1.51180990324417</v>
      </c>
      <c r="C25" s="5" t="n">
        <v>53.7</v>
      </c>
      <c r="H25" s="35"/>
    </row>
    <row r="26" customFormat="false" ht="12.75" hidden="false" customHeight="false" outlineLevel="0" collapsed="false">
      <c r="A26" s="11" t="n">
        <v>36373</v>
      </c>
      <c r="B26" s="5" t="n">
        <v>1.43752434231492</v>
      </c>
      <c r="C26" s="5" t="n">
        <v>54.48</v>
      </c>
      <c r="H26" s="35"/>
    </row>
    <row r="27" customFormat="false" ht="12.75" hidden="false" customHeight="false" outlineLevel="0" collapsed="false">
      <c r="A27" s="11" t="n">
        <v>36404</v>
      </c>
      <c r="B27" s="5" t="n">
        <v>1.37377153122688</v>
      </c>
      <c r="C27" s="5" t="n">
        <v>55.55</v>
      </c>
      <c r="H27" s="35"/>
    </row>
    <row r="28" customFormat="false" ht="12.75" hidden="false" customHeight="false" outlineLevel="0" collapsed="false">
      <c r="A28" s="11" t="n">
        <v>36434</v>
      </c>
      <c r="B28" s="5" t="n">
        <v>1.56989171952202</v>
      </c>
      <c r="C28" s="5" t="n">
        <v>57.09</v>
      </c>
      <c r="H28" s="35"/>
    </row>
    <row r="29" customFormat="false" ht="12.75" hidden="false" customHeight="false" outlineLevel="0" collapsed="false">
      <c r="A29" s="11" t="n">
        <v>36465</v>
      </c>
      <c r="B29" s="5" t="n">
        <v>1.74875213794547</v>
      </c>
      <c r="C29" s="5" t="n">
        <v>57.32</v>
      </c>
      <c r="H29" s="35"/>
    </row>
    <row r="30" customFormat="false" ht="12.75" hidden="false" customHeight="false" outlineLevel="0" collapsed="false">
      <c r="A30" s="11" t="n">
        <v>36495</v>
      </c>
      <c r="B30" s="5" t="n">
        <v>1.40032662705445</v>
      </c>
      <c r="C30" s="5" t="n">
        <v>57.59</v>
      </c>
      <c r="H30" s="35"/>
    </row>
    <row r="31" customFormat="false" ht="12.75" hidden="false" customHeight="false" outlineLevel="0" collapsed="false">
      <c r="A31" s="11" t="n">
        <v>36526</v>
      </c>
      <c r="B31" s="5" t="n">
        <v>0.959116784543724</v>
      </c>
      <c r="C31" s="5" t="n">
        <v>55.69</v>
      </c>
      <c r="H31" s="35"/>
    </row>
    <row r="32" customFormat="false" ht="12.75" hidden="false" customHeight="false" outlineLevel="0" collapsed="false">
      <c r="A32" s="11" t="n">
        <v>36557</v>
      </c>
      <c r="B32" s="5" t="n">
        <v>0.686106346483697</v>
      </c>
      <c r="C32" s="5" t="n">
        <v>57.06</v>
      </c>
      <c r="H32" s="35"/>
    </row>
    <row r="33" customFormat="false" ht="12.75" hidden="false" customHeight="false" outlineLevel="0" collapsed="false">
      <c r="A33" s="11" t="n">
        <v>36586</v>
      </c>
      <c r="B33" s="5" t="n">
        <v>1.30902611198684</v>
      </c>
      <c r="C33" s="5" t="n">
        <v>59.09</v>
      </c>
      <c r="H33" s="35"/>
    </row>
    <row r="34" customFormat="false" ht="12.75" hidden="false" customHeight="false" outlineLevel="0" collapsed="false">
      <c r="A34" s="11" t="n">
        <v>36617</v>
      </c>
      <c r="B34" s="5" t="n">
        <v>1.90001025185389</v>
      </c>
      <c r="C34" s="5" t="n">
        <v>60.47</v>
      </c>
      <c r="H34" s="35"/>
    </row>
    <row r="35" customFormat="false" ht="12.75" hidden="false" customHeight="false" outlineLevel="0" collapsed="false">
      <c r="A35" s="11" t="n">
        <v>36647</v>
      </c>
      <c r="B35" s="5" t="n">
        <v>1.89778534923339</v>
      </c>
      <c r="C35" s="5" t="n">
        <v>59.67</v>
      </c>
      <c r="H35" s="35"/>
    </row>
    <row r="36" customFormat="false" ht="12.75" hidden="false" customHeight="false" outlineLevel="0" collapsed="false">
      <c r="A36" s="11" t="n">
        <v>36678</v>
      </c>
      <c r="B36" s="5" t="n">
        <v>1.62697875794883</v>
      </c>
      <c r="C36" s="5" t="n">
        <v>59.37</v>
      </c>
      <c r="H36" s="35"/>
    </row>
    <row r="37" customFormat="false" ht="12.75" hidden="false" customHeight="false" outlineLevel="0" collapsed="false">
      <c r="A37" s="11" t="n">
        <v>36708</v>
      </c>
      <c r="B37" s="5" t="n">
        <v>0.932291492001738</v>
      </c>
      <c r="C37" s="5" t="n">
        <v>58.8</v>
      </c>
      <c r="H37" s="35"/>
    </row>
    <row r="38" customFormat="false" ht="12.75" hidden="false" customHeight="false" outlineLevel="0" collapsed="false">
      <c r="A38" s="11" t="n">
        <v>36739</v>
      </c>
      <c r="B38" s="5" t="n">
        <v>1.15691978466582</v>
      </c>
      <c r="C38" s="5" t="n">
        <v>58.2</v>
      </c>
      <c r="H38" s="35"/>
    </row>
    <row r="39" customFormat="false" ht="12.75" hidden="false" customHeight="false" outlineLevel="0" collapsed="false">
      <c r="A39" s="11" t="n">
        <v>36770</v>
      </c>
      <c r="B39" s="5" t="n">
        <v>0.882010317856569</v>
      </c>
      <c r="C39" s="5" t="n">
        <v>56.89</v>
      </c>
      <c r="H39" s="35"/>
    </row>
    <row r="40" customFormat="false" ht="12.75" hidden="false" customHeight="false" outlineLevel="0" collapsed="false">
      <c r="A40" s="11" t="n">
        <v>36800</v>
      </c>
      <c r="B40" s="5" t="n">
        <v>1.02668040003988</v>
      </c>
      <c r="C40" s="5" t="n">
        <v>55.53</v>
      </c>
      <c r="H40" s="35"/>
    </row>
    <row r="41" customFormat="false" ht="12.75" hidden="false" customHeight="false" outlineLevel="0" collapsed="false">
      <c r="A41" s="11" t="n">
        <v>36831</v>
      </c>
      <c r="B41" s="5" t="n">
        <v>1.12716094271642</v>
      </c>
      <c r="C41" s="5" t="n">
        <v>54.58</v>
      </c>
      <c r="H41" s="35"/>
    </row>
    <row r="42" customFormat="false" ht="12.75" hidden="false" customHeight="false" outlineLevel="0" collapsed="false">
      <c r="A42" s="11" t="n">
        <v>36861</v>
      </c>
      <c r="B42" s="5" t="n">
        <v>1.2834048168921</v>
      </c>
      <c r="C42" s="5" t="n">
        <v>53.46</v>
      </c>
      <c r="H42" s="35"/>
    </row>
    <row r="43" customFormat="false" ht="12.75" hidden="false" customHeight="false" outlineLevel="0" collapsed="false">
      <c r="A43" s="11" t="n">
        <v>36892</v>
      </c>
      <c r="B43" s="5" t="n">
        <v>1.05242386371111</v>
      </c>
      <c r="C43" s="5" t="n">
        <v>52.93</v>
      </c>
      <c r="H43" s="35"/>
    </row>
    <row r="44" customFormat="false" ht="12.75" hidden="false" customHeight="false" outlineLevel="0" collapsed="false">
      <c r="A44" s="11" t="n">
        <v>36923</v>
      </c>
      <c r="B44" s="5" t="n">
        <v>0.166699352814263</v>
      </c>
      <c r="C44" s="5" t="n">
        <v>52.32</v>
      </c>
      <c r="H44" s="35"/>
    </row>
    <row r="45" customFormat="false" ht="12.75" hidden="false" customHeight="false" outlineLevel="0" collapsed="false">
      <c r="A45" s="11" t="n">
        <v>36951</v>
      </c>
      <c r="B45" s="5" t="n">
        <v>-0.697091110459624</v>
      </c>
      <c r="C45" s="5" t="n">
        <v>51.19</v>
      </c>
      <c r="H45" s="35"/>
    </row>
    <row r="46" customFormat="false" ht="12.75" hidden="false" customHeight="false" outlineLevel="0" collapsed="false">
      <c r="A46" s="11" t="n">
        <v>36982</v>
      </c>
      <c r="B46" s="5" t="n">
        <v>-1.22046475297793</v>
      </c>
      <c r="C46" s="5" t="n">
        <v>49.23</v>
      </c>
      <c r="H46" s="35"/>
    </row>
    <row r="47" customFormat="false" ht="12.75" hidden="false" customHeight="false" outlineLevel="0" collapsed="false">
      <c r="A47" s="11" t="n">
        <v>37012</v>
      </c>
      <c r="B47" s="5" t="n">
        <v>-1.16821667482459</v>
      </c>
      <c r="C47" s="5" t="n">
        <v>48.51</v>
      </c>
      <c r="H47" s="35"/>
    </row>
    <row r="48" customFormat="false" ht="12.75" hidden="false" customHeight="false" outlineLevel="0" collapsed="false">
      <c r="A48" s="11" t="n">
        <v>37043</v>
      </c>
      <c r="B48" s="5" t="n">
        <v>-0.928325405937329</v>
      </c>
      <c r="C48" s="5" t="n">
        <v>47.83</v>
      </c>
      <c r="H48" s="35"/>
    </row>
    <row r="49" customFormat="false" ht="12.75" hidden="false" customHeight="false" outlineLevel="0" collapsed="false">
      <c r="A49" s="11" t="n">
        <v>37073</v>
      </c>
      <c r="B49" s="5" t="n">
        <v>-0.487628084741871</v>
      </c>
      <c r="C49" s="5" t="n">
        <v>47.27</v>
      </c>
      <c r="H49" s="35"/>
    </row>
    <row r="50" customFormat="false" ht="12.75" hidden="false" customHeight="false" outlineLevel="0" collapsed="false">
      <c r="A50" s="11" t="n">
        <v>37104</v>
      </c>
      <c r="B50" s="5" t="n">
        <v>-0.676858057912639</v>
      </c>
      <c r="C50" s="5" t="n">
        <v>47.51</v>
      </c>
      <c r="H50" s="35"/>
    </row>
    <row r="51" customFormat="false" ht="12.75" hidden="false" customHeight="false" outlineLevel="0" collapsed="false">
      <c r="A51" s="11" t="n">
        <v>37135</v>
      </c>
      <c r="B51" s="5" t="n">
        <v>-0.572809747698841</v>
      </c>
      <c r="C51" s="5" t="n">
        <v>45.95</v>
      </c>
      <c r="H51" s="35"/>
    </row>
    <row r="52" customFormat="false" ht="12.75" hidden="false" customHeight="false" outlineLevel="0" collapsed="false">
      <c r="A52" s="11" t="n">
        <v>37165</v>
      </c>
      <c r="B52" s="5" t="n">
        <v>-1.53627123133464</v>
      </c>
      <c r="C52" s="5" t="n">
        <v>42.94</v>
      </c>
      <c r="H52" s="35"/>
    </row>
    <row r="53" customFormat="false" ht="12.75" hidden="false" customHeight="false" outlineLevel="0" collapsed="false">
      <c r="A53" s="11" t="n">
        <v>37196</v>
      </c>
      <c r="B53" s="5" t="n">
        <v>-1.53247789375706</v>
      </c>
      <c r="C53" s="5" t="n">
        <v>43.6</v>
      </c>
      <c r="H53" s="35"/>
    </row>
    <row r="54" customFormat="false" ht="12.75" hidden="false" customHeight="false" outlineLevel="0" collapsed="false">
      <c r="A54" s="11" t="n">
        <v>37226</v>
      </c>
      <c r="B54" s="5" t="n">
        <v>-1.30873488960668</v>
      </c>
      <c r="C54" s="5" t="n">
        <v>44.12</v>
      </c>
      <c r="H54" s="35"/>
    </row>
    <row r="55" customFormat="false" ht="12.75" hidden="false" customHeight="false" outlineLevel="0" collapsed="false">
      <c r="A55" s="11" t="n">
        <v>37257</v>
      </c>
      <c r="B55" s="5" t="n">
        <v>-0.067251756952146</v>
      </c>
      <c r="C55" s="5" t="n">
        <v>46.31</v>
      </c>
      <c r="H55" s="35"/>
    </row>
    <row r="56" customFormat="false" ht="12.75" hidden="false" customHeight="false" outlineLevel="0" collapsed="false">
      <c r="A56" s="11" t="n">
        <v>37288</v>
      </c>
      <c r="B56" s="5" t="n">
        <v>0.594173052901652</v>
      </c>
      <c r="C56" s="5" t="n">
        <v>48.56</v>
      </c>
      <c r="H56" s="35"/>
    </row>
    <row r="57" customFormat="false" ht="12.75" hidden="false" customHeight="false" outlineLevel="0" collapsed="false">
      <c r="A57" s="11" t="n">
        <v>37316</v>
      </c>
      <c r="B57" s="5" t="n">
        <v>0.813200161965156</v>
      </c>
      <c r="C57" s="5" t="n">
        <v>49.95</v>
      </c>
      <c r="H57" s="35"/>
    </row>
    <row r="58" customFormat="false" ht="12.75" hidden="false" customHeight="false" outlineLevel="0" collapsed="false">
      <c r="A58" s="11" t="n">
        <v>37347</v>
      </c>
      <c r="B58" s="5" t="n">
        <v>0.962347319896352</v>
      </c>
      <c r="C58" s="5" t="n">
        <v>50.75</v>
      </c>
      <c r="H58" s="35"/>
    </row>
    <row r="59" customFormat="false" ht="12.75" hidden="false" customHeight="false" outlineLevel="0" collapsed="false">
      <c r="A59" s="11" t="n">
        <v>37377</v>
      </c>
      <c r="B59" s="5" t="n">
        <v>0.969896298285079</v>
      </c>
      <c r="C59" s="5" t="n">
        <v>51.68</v>
      </c>
      <c r="H59" s="35"/>
    </row>
    <row r="60" customFormat="false" ht="12.75" hidden="false" customHeight="false" outlineLevel="0" collapsed="false">
      <c r="A60" s="11" t="n">
        <v>37408</v>
      </c>
      <c r="B60" s="5" t="n">
        <v>0.692840646651277</v>
      </c>
      <c r="C60" s="5" t="n">
        <v>51.78</v>
      </c>
      <c r="H60" s="35"/>
    </row>
    <row r="61" customFormat="false" ht="12.75" hidden="false" customHeight="false" outlineLevel="0" collapsed="false">
      <c r="A61" s="11" t="n">
        <v>37438</v>
      </c>
      <c r="B61" s="5" t="n">
        <v>0.293284452591251</v>
      </c>
      <c r="C61" s="5" t="n">
        <v>51.59</v>
      </c>
      <c r="H61" s="35"/>
    </row>
    <row r="62" customFormat="false" ht="12.75" hidden="false" customHeight="false" outlineLevel="0" collapsed="false">
      <c r="A62" s="11" t="n">
        <v>37469</v>
      </c>
      <c r="B62" s="5" t="n">
        <v>0.0432094661968847</v>
      </c>
      <c r="C62" s="5" t="n">
        <v>50.83</v>
      </c>
      <c r="H62" s="35"/>
    </row>
    <row r="63" customFormat="false" ht="12.75" hidden="false" customHeight="false" outlineLevel="0" collapsed="false">
      <c r="A63" s="11" t="n">
        <v>37500</v>
      </c>
      <c r="B63" s="5" t="n">
        <v>0.0432123387847412</v>
      </c>
      <c r="C63" s="5" t="n">
        <v>48.9</v>
      </c>
      <c r="H63" s="35"/>
    </row>
    <row r="64" customFormat="false" ht="12.75" hidden="false" customHeight="false" outlineLevel="0" collapsed="false">
      <c r="A64" s="11" t="n">
        <v>37530</v>
      </c>
      <c r="B64" s="5" t="n">
        <v>0.0166151596716873</v>
      </c>
      <c r="C64" s="5" t="n">
        <v>49.15</v>
      </c>
      <c r="H64" s="35"/>
    </row>
    <row r="65" customFormat="false" ht="12.75" hidden="false" customHeight="false" outlineLevel="0" collapsed="false">
      <c r="A65" s="11" t="n">
        <v>37561</v>
      </c>
      <c r="B65" s="5" t="n">
        <v>-0.481743579520895</v>
      </c>
      <c r="C65" s="5" t="n">
        <v>49.42</v>
      </c>
      <c r="H65" s="35"/>
    </row>
    <row r="66" customFormat="false" ht="12.75" hidden="false" customHeight="false" outlineLevel="0" collapsed="false">
      <c r="A66" s="11" t="n">
        <v>37591</v>
      </c>
      <c r="B66" s="5" t="n">
        <v>-0.415323786423883</v>
      </c>
      <c r="C66" s="5" t="n">
        <v>48.42</v>
      </c>
      <c r="H66" s="35"/>
    </row>
    <row r="67" customFormat="false" ht="12.75" hidden="false" customHeight="false" outlineLevel="0" collapsed="false">
      <c r="A67" s="11" t="n">
        <v>37622</v>
      </c>
      <c r="B67" s="5" t="n">
        <v>-0.408665027576589</v>
      </c>
      <c r="C67" s="5" t="n">
        <v>49.35</v>
      </c>
      <c r="H67" s="35"/>
    </row>
    <row r="68" customFormat="false" ht="12.75" hidden="false" customHeight="false" outlineLevel="0" collapsed="false">
      <c r="A68" s="11" t="n">
        <v>37653</v>
      </c>
      <c r="B68" s="5" t="n">
        <v>0.307137611003512</v>
      </c>
      <c r="C68" s="5" t="n">
        <v>50.1</v>
      </c>
      <c r="H68" s="35"/>
    </row>
    <row r="69" customFormat="false" ht="12.75" hidden="false" customHeight="false" outlineLevel="0" collapsed="false">
      <c r="A69" s="11" t="n">
        <v>37681</v>
      </c>
      <c r="B69" s="5" t="n">
        <v>0.326971840384346</v>
      </c>
      <c r="C69" s="5" t="n">
        <v>48.42</v>
      </c>
      <c r="H69" s="35"/>
    </row>
    <row r="70" customFormat="false" ht="12.75" hidden="false" customHeight="false" outlineLevel="0" collapsed="false">
      <c r="A70" s="11" t="n">
        <v>37712</v>
      </c>
      <c r="B70" s="5" t="n">
        <v>-0.0934111759799805</v>
      </c>
      <c r="C70" s="5" t="n">
        <v>47.84</v>
      </c>
      <c r="H70" s="35"/>
    </row>
    <row r="71" customFormat="false" ht="12.75" hidden="false" customHeight="false" outlineLevel="0" collapsed="false">
      <c r="A71" s="11" t="n">
        <v>37742</v>
      </c>
      <c r="B71" s="5" t="n">
        <v>-0.489249816947321</v>
      </c>
      <c r="C71" s="5" t="n">
        <v>46.86</v>
      </c>
      <c r="H71" s="35"/>
    </row>
    <row r="72" customFormat="false" ht="12.75" hidden="false" customHeight="false" outlineLevel="0" collapsed="false">
      <c r="A72" s="11" t="n">
        <v>37773</v>
      </c>
      <c r="B72" s="5" t="n">
        <v>-0.465580312603933</v>
      </c>
      <c r="C72" s="5" t="n">
        <v>46.66</v>
      </c>
      <c r="H72" s="35"/>
    </row>
    <row r="73" customFormat="false" ht="12.75" hidden="false" customHeight="false" outlineLevel="0" collapsed="false">
      <c r="A73" s="11" t="n">
        <v>37803</v>
      </c>
      <c r="B73" s="5" t="n">
        <v>0.283834774768764</v>
      </c>
      <c r="C73" s="5" t="n">
        <v>48.05</v>
      </c>
      <c r="H73" s="35"/>
    </row>
    <row r="74" customFormat="false" ht="12.75" hidden="false" customHeight="false" outlineLevel="0" collapsed="false">
      <c r="A74" s="11" t="n">
        <v>37834</v>
      </c>
      <c r="B74" s="5" t="n">
        <v>0.571925482457615</v>
      </c>
      <c r="C74" s="5" t="n">
        <v>49.14</v>
      </c>
      <c r="H74" s="35"/>
    </row>
    <row r="75" customFormat="false" ht="12.75" hidden="false" customHeight="false" outlineLevel="0" collapsed="false">
      <c r="A75" s="11" t="n">
        <v>37865</v>
      </c>
      <c r="B75" s="5" t="n">
        <v>0.608085532910124</v>
      </c>
      <c r="C75" s="5" t="n">
        <v>50.09</v>
      </c>
      <c r="H75" s="35"/>
    </row>
    <row r="76" customFormat="false" ht="12.75" hidden="false" customHeight="false" outlineLevel="0" collapsed="false">
      <c r="A76" s="11" t="n">
        <v>37895</v>
      </c>
      <c r="B76" s="5" t="n">
        <v>0.546084176877997</v>
      </c>
      <c r="C76" s="5" t="n">
        <v>51.32</v>
      </c>
      <c r="H76" s="35"/>
    </row>
    <row r="77" customFormat="false" ht="12.75" hidden="false" customHeight="false" outlineLevel="0" collapsed="false">
      <c r="A77" s="11" t="n">
        <v>37926</v>
      </c>
      <c r="B77" s="5" t="n">
        <v>0.884602593947449</v>
      </c>
      <c r="C77" s="5" t="n">
        <v>52.15</v>
      </c>
      <c r="H77" s="35"/>
    </row>
    <row r="78" customFormat="false" ht="12.75" hidden="false" customHeight="false" outlineLevel="0" collapsed="false">
      <c r="A78" s="11" t="n">
        <v>37956</v>
      </c>
      <c r="B78" s="5" t="n">
        <v>0.647582359192384</v>
      </c>
      <c r="C78" s="5" t="n">
        <v>52.41</v>
      </c>
      <c r="H78" s="35"/>
    </row>
    <row r="79" customFormat="false" ht="12.75" hidden="false" customHeight="false" outlineLevel="0" collapsed="false">
      <c r="A79" s="11" t="n">
        <v>37987</v>
      </c>
      <c r="B79" s="5" t="n">
        <v>0.331169691349857</v>
      </c>
      <c r="C79" s="5" t="n">
        <v>52.54</v>
      </c>
      <c r="H79" s="35"/>
    </row>
    <row r="80" customFormat="false" ht="12.75" hidden="false" customHeight="false" outlineLevel="0" collapsed="false">
      <c r="A80" s="11" t="n">
        <v>38018</v>
      </c>
      <c r="B80" s="5" t="n">
        <v>-0.227452531645582</v>
      </c>
      <c r="C80" s="5" t="n">
        <v>52.47</v>
      </c>
      <c r="H80" s="35"/>
    </row>
    <row r="81" customFormat="false" ht="12.75" hidden="false" customHeight="false" outlineLevel="0" collapsed="false">
      <c r="A81" s="11" t="n">
        <v>38047</v>
      </c>
      <c r="B81" s="5"/>
      <c r="C81" s="5" t="n">
        <v>53.26</v>
      </c>
      <c r="H81" s="35"/>
    </row>
    <row r="82" customFormat="false" ht="12.75" hidden="false" customHeight="false" outlineLevel="0" collapsed="false">
      <c r="A82" s="11" t="n">
        <v>38078</v>
      </c>
      <c r="B82" s="5"/>
      <c r="C82" s="5" t="n">
        <v>53.95</v>
      </c>
      <c r="H82" s="35"/>
    </row>
    <row r="83" customFormat="false" ht="12.75" hidden="false" customHeight="false" outlineLevel="0" collapsed="false">
      <c r="A83" s="16"/>
      <c r="H83" s="35"/>
    </row>
    <row r="84" customFormat="false" ht="12.75" hidden="false" customHeight="false" outlineLevel="0" collapsed="false">
      <c r="A84" s="16"/>
      <c r="H84" s="35"/>
    </row>
    <row r="85" customFormat="false" ht="12.75" hidden="false" customHeight="false" outlineLevel="0" collapsed="false">
      <c r="A85" s="16"/>
      <c r="H85" s="35"/>
    </row>
    <row r="86" customFormat="false" ht="12.75" hidden="false" customHeight="false" outlineLevel="0" collapsed="false">
      <c r="H86" s="35"/>
    </row>
    <row r="87" customFormat="false" ht="12.75" hidden="false" customHeight="false" outlineLevel="0" collapsed="false">
      <c r="H87" s="35"/>
    </row>
    <row r="88" customFormat="false" ht="12.75" hidden="false" customHeight="false" outlineLevel="0" collapsed="false">
      <c r="H88" s="35"/>
    </row>
    <row r="89" customFormat="false" ht="12.75" hidden="false" customHeight="false" outlineLevel="0" collapsed="false">
      <c r="H89" s="35"/>
    </row>
    <row r="90" customFormat="false" ht="12.75" hidden="false" customHeight="false" outlineLevel="0" collapsed="false">
      <c r="H90" s="35"/>
    </row>
    <row r="91" customFormat="false" ht="12.75" hidden="false" customHeight="false" outlineLevel="0" collapsed="false">
      <c r="H91" s="35"/>
    </row>
    <row r="92" customFormat="false" ht="12.75" hidden="false" customHeight="false" outlineLevel="0" collapsed="false">
      <c r="H92" s="35"/>
    </row>
    <row r="93" customFormat="false" ht="12.75" hidden="false" customHeight="false" outlineLevel="0" collapsed="false">
      <c r="H93" s="35"/>
    </row>
    <row r="94" customFormat="false" ht="12.75" hidden="false" customHeight="false" outlineLevel="0" collapsed="false">
      <c r="H94" s="35"/>
    </row>
    <row r="95" customFormat="false" ht="12.75" hidden="false" customHeight="false" outlineLevel="0" collapsed="false">
      <c r="H95" s="35"/>
    </row>
    <row r="96" customFormat="false" ht="12.75" hidden="false" customHeight="false" outlineLevel="0" collapsed="false">
      <c r="H96" s="35"/>
    </row>
    <row r="97" customFormat="false" ht="12.75" hidden="false" customHeight="false" outlineLevel="0" collapsed="false">
      <c r="H97" s="35"/>
    </row>
    <row r="98" customFormat="false" ht="12.75" hidden="false" customHeight="false" outlineLevel="0" collapsed="false">
      <c r="H98" s="35"/>
    </row>
    <row r="99" customFormat="false" ht="12.75" hidden="false" customHeight="false" outlineLevel="0" collapsed="false">
      <c r="H99" s="35"/>
    </row>
    <row r="100" customFormat="false" ht="12.75" hidden="false" customHeight="false" outlineLevel="0" collapsed="false">
      <c r="H100" s="35"/>
    </row>
    <row r="101" customFormat="false" ht="12.75" hidden="false" customHeight="false" outlineLevel="0" collapsed="false">
      <c r="H101" s="35"/>
    </row>
    <row r="102" customFormat="false" ht="12.75" hidden="false" customHeight="false" outlineLevel="0" collapsed="false">
      <c r="H102" s="35"/>
    </row>
    <row r="103" customFormat="false" ht="12.75" hidden="false" customHeight="false" outlineLevel="0" collapsed="false">
      <c r="H103" s="35"/>
    </row>
    <row r="104" customFormat="false" ht="12.75" hidden="false" customHeight="false" outlineLevel="0" collapsed="false">
      <c r="H104" s="35"/>
    </row>
    <row r="105" customFormat="false" ht="12.75" hidden="false" customHeight="false" outlineLevel="0" collapsed="false">
      <c r="H105" s="35"/>
    </row>
    <row r="106" customFormat="false" ht="12.75" hidden="false" customHeight="false" outlineLevel="0" collapsed="false">
      <c r="H106" s="35"/>
    </row>
    <row r="107" customFormat="false" ht="12.75" hidden="false" customHeight="false" outlineLevel="0" collapsed="false">
      <c r="H107" s="35"/>
    </row>
    <row r="108" customFormat="false" ht="12.75" hidden="false" customHeight="false" outlineLevel="0" collapsed="false">
      <c r="H108" s="35"/>
    </row>
    <row r="109" customFormat="false" ht="12.75" hidden="false" customHeight="false" outlineLevel="0" collapsed="false">
      <c r="H109" s="35"/>
    </row>
    <row r="110" customFormat="false" ht="12.75" hidden="false" customHeight="false" outlineLevel="0" collapsed="false">
      <c r="H110" s="35"/>
    </row>
    <row r="111" customFormat="false" ht="12.75" hidden="false" customHeight="false" outlineLevel="0" collapsed="false">
      <c r="H111" s="35"/>
    </row>
    <row r="112" customFormat="false" ht="12.75" hidden="false" customHeight="false" outlineLevel="0" collapsed="false">
      <c r="H112" s="35"/>
    </row>
    <row r="113" customFormat="false" ht="12.75" hidden="false" customHeight="false" outlineLevel="0" collapsed="false">
      <c r="H113" s="35"/>
    </row>
    <row r="114" customFormat="false" ht="12.75" hidden="false" customHeight="false" outlineLevel="0" collapsed="false">
      <c r="H114" s="35"/>
    </row>
    <row r="115" customFormat="false" ht="12.75" hidden="false" customHeight="false" outlineLevel="0" collapsed="false">
      <c r="H115" s="35"/>
    </row>
    <row r="116" customFormat="false" ht="12.75" hidden="false" customHeight="false" outlineLevel="0" collapsed="false">
      <c r="H116" s="35"/>
    </row>
    <row r="117" customFormat="false" ht="12.75" hidden="false" customHeight="false" outlineLevel="0" collapsed="false">
      <c r="H117" s="35"/>
    </row>
    <row r="118" customFormat="false" ht="12.75" hidden="false" customHeight="false" outlineLevel="0" collapsed="false">
      <c r="H118" s="35"/>
    </row>
    <row r="119" customFormat="false" ht="12.75" hidden="false" customHeight="false" outlineLevel="0" collapsed="false">
      <c r="H119" s="35"/>
    </row>
    <row r="120" customFormat="false" ht="12.75" hidden="false" customHeight="false" outlineLevel="0" collapsed="false">
      <c r="H120" s="35"/>
    </row>
    <row r="121" customFormat="false" ht="12.75" hidden="false" customHeight="false" outlineLevel="0" collapsed="false">
      <c r="H121" s="35"/>
    </row>
    <row r="122" customFormat="false" ht="12.75" hidden="false" customHeight="false" outlineLevel="0" collapsed="false">
      <c r="H122" s="35"/>
    </row>
    <row r="123" customFormat="false" ht="12.75" hidden="false" customHeight="false" outlineLevel="0" collapsed="false">
      <c r="H123" s="35"/>
    </row>
    <row r="124" customFormat="false" ht="12.75" hidden="false" customHeight="false" outlineLevel="0" collapsed="false">
      <c r="H124" s="35"/>
    </row>
    <row r="125" customFormat="false" ht="12.75" hidden="false" customHeight="false" outlineLevel="0" collapsed="false">
      <c r="H125" s="35"/>
    </row>
    <row r="126" customFormat="false" ht="12.75" hidden="false" customHeight="false" outlineLevel="0" collapsed="false">
      <c r="H126" s="35"/>
    </row>
    <row r="127" customFormat="false" ht="12.75" hidden="false" customHeight="false" outlineLevel="0" collapsed="false">
      <c r="H127" s="35"/>
    </row>
    <row r="128" customFormat="false" ht="12.75" hidden="false" customHeight="false" outlineLevel="0" collapsed="false">
      <c r="H128" s="35"/>
    </row>
    <row r="129" customFormat="false" ht="12.75" hidden="false" customHeight="false" outlineLevel="0" collapsed="false">
      <c r="H129" s="35"/>
    </row>
    <row r="130" customFormat="false" ht="12.75" hidden="false" customHeight="false" outlineLevel="0" collapsed="false">
      <c r="H130" s="35"/>
    </row>
    <row r="131" customFormat="false" ht="12.75" hidden="false" customHeight="false" outlineLevel="0" collapsed="false">
      <c r="H131" s="35"/>
    </row>
    <row r="132" customFormat="false" ht="12.75" hidden="false" customHeight="false" outlineLevel="0" collapsed="false">
      <c r="H132" s="35"/>
    </row>
    <row r="133" customFormat="false" ht="12.75" hidden="false" customHeight="false" outlineLevel="0" collapsed="false">
      <c r="H133" s="35"/>
    </row>
    <row r="134" customFormat="false" ht="12.75" hidden="false" customHeight="false" outlineLevel="0" collapsed="false">
      <c r="H134" s="35"/>
    </row>
    <row r="135" customFormat="false" ht="12.75" hidden="false" customHeight="false" outlineLevel="0" collapsed="false">
      <c r="H135" s="35"/>
    </row>
    <row r="136" customFormat="false" ht="12.75" hidden="false" customHeight="false" outlineLevel="0" collapsed="false">
      <c r="H136" s="35"/>
    </row>
    <row r="137" customFormat="false" ht="12.75" hidden="false" customHeight="false" outlineLevel="0" collapsed="false">
      <c r="H137" s="35"/>
    </row>
    <row r="138" customFormat="false" ht="12.75" hidden="false" customHeight="false" outlineLevel="0" collapsed="false">
      <c r="H138" s="35"/>
    </row>
    <row r="139" customFormat="false" ht="12.75" hidden="false" customHeight="false" outlineLevel="0" collapsed="false">
      <c r="H139" s="35"/>
    </row>
    <row r="140" customFormat="false" ht="12.75" hidden="false" customHeight="false" outlineLevel="0" collapsed="false">
      <c r="H140" s="35"/>
    </row>
    <row r="141" customFormat="false" ht="12.75" hidden="false" customHeight="false" outlineLevel="0" collapsed="false">
      <c r="H141" s="35"/>
    </row>
    <row r="142" customFormat="false" ht="12.75" hidden="false" customHeight="false" outlineLevel="0" collapsed="false">
      <c r="H142" s="35"/>
    </row>
    <row r="143" customFormat="false" ht="12.75" hidden="false" customHeight="false" outlineLevel="0" collapsed="false">
      <c r="H143" s="35"/>
    </row>
    <row r="144" customFormat="false" ht="12.75" hidden="false" customHeight="false" outlineLevel="0" collapsed="false">
      <c r="H144" s="35"/>
    </row>
    <row r="145" customFormat="false" ht="12.75" hidden="false" customHeight="false" outlineLevel="0" collapsed="false">
      <c r="H145" s="35"/>
    </row>
    <row r="146" customFormat="false" ht="12.75" hidden="false" customHeight="false" outlineLevel="0" collapsed="false">
      <c r="H146" s="35"/>
    </row>
    <row r="147" customFormat="false" ht="12.75" hidden="false" customHeight="false" outlineLevel="0" collapsed="false">
      <c r="H147" s="35"/>
    </row>
    <row r="148" customFormat="false" ht="12.75" hidden="false" customHeight="false" outlineLevel="0" collapsed="false">
      <c r="H148" s="35"/>
    </row>
    <row r="149" customFormat="false" ht="12.75" hidden="false" customHeight="false" outlineLevel="0" collapsed="false">
      <c r="H149" s="35"/>
    </row>
    <row r="150" customFormat="false" ht="12.75" hidden="false" customHeight="false" outlineLevel="0" collapsed="false">
      <c r="H150" s="35"/>
    </row>
    <row r="151" customFormat="false" ht="12.75" hidden="false" customHeight="false" outlineLevel="0" collapsed="false">
      <c r="H151" s="35"/>
    </row>
    <row r="152" customFormat="false" ht="12.75" hidden="false" customHeight="false" outlineLevel="0" collapsed="false">
      <c r="H152" s="35"/>
    </row>
    <row r="153" customFormat="false" ht="12.75" hidden="false" customHeight="false" outlineLevel="0" collapsed="false">
      <c r="H153" s="35"/>
    </row>
    <row r="154" customFormat="false" ht="12.75" hidden="false" customHeight="false" outlineLevel="0" collapsed="false">
      <c r="H154" s="35"/>
    </row>
    <row r="155" customFormat="false" ht="12.75" hidden="false" customHeight="false" outlineLevel="0" collapsed="false">
      <c r="H155" s="35"/>
    </row>
    <row r="156" customFormat="false" ht="12.75" hidden="false" customHeight="false" outlineLevel="0" collapsed="false">
      <c r="H156" s="35"/>
    </row>
    <row r="157" customFormat="false" ht="12.75" hidden="false" customHeight="false" outlineLevel="0" collapsed="false">
      <c r="H157" s="35"/>
    </row>
    <row r="158" customFormat="false" ht="12.75" hidden="false" customHeight="false" outlineLevel="0" collapsed="false">
      <c r="H158" s="35"/>
    </row>
    <row r="159" customFormat="false" ht="12.75" hidden="false" customHeight="false" outlineLevel="0" collapsed="false">
      <c r="H159" s="35"/>
    </row>
    <row r="160" customFormat="false" ht="12.75" hidden="false" customHeight="false" outlineLevel="0" collapsed="false">
      <c r="H160" s="35"/>
    </row>
    <row r="161" customFormat="false" ht="12.75" hidden="false" customHeight="false" outlineLevel="0" collapsed="false">
      <c r="H161" s="35"/>
    </row>
    <row r="162" customFormat="false" ht="12.75" hidden="false" customHeight="false" outlineLevel="0" collapsed="false">
      <c r="H162" s="35"/>
    </row>
    <row r="163" customFormat="false" ht="12.75" hidden="false" customHeight="false" outlineLevel="0" collapsed="false">
      <c r="H163" s="35"/>
    </row>
    <row r="164" customFormat="false" ht="12.75" hidden="false" customHeight="false" outlineLevel="0" collapsed="false">
      <c r="H164" s="35"/>
    </row>
    <row r="165" customFormat="false" ht="12.75" hidden="false" customHeight="false" outlineLevel="0" collapsed="false">
      <c r="H165" s="35"/>
    </row>
    <row r="166" customFormat="false" ht="12.75" hidden="false" customHeight="false" outlineLevel="0" collapsed="false">
      <c r="H166" s="35"/>
    </row>
    <row r="167" customFormat="false" ht="12.75" hidden="false" customHeight="false" outlineLevel="0" collapsed="false">
      <c r="H167" s="35"/>
    </row>
    <row r="168" customFormat="false" ht="12.75" hidden="false" customHeight="false" outlineLevel="0" collapsed="false">
      <c r="H168" s="35"/>
    </row>
    <row r="169" customFormat="false" ht="12.75" hidden="false" customHeight="false" outlineLevel="0" collapsed="false">
      <c r="H169" s="35"/>
    </row>
    <row r="170" customFormat="false" ht="12.75" hidden="false" customHeight="false" outlineLevel="0" collapsed="false">
      <c r="H170" s="35"/>
    </row>
    <row r="171" customFormat="false" ht="12.75" hidden="false" customHeight="false" outlineLevel="0" collapsed="false">
      <c r="H171" s="35"/>
    </row>
    <row r="172" customFormat="false" ht="12.75" hidden="false" customHeight="false" outlineLevel="0" collapsed="false">
      <c r="H172" s="35"/>
    </row>
    <row r="173" customFormat="false" ht="12.75" hidden="false" customHeight="false" outlineLevel="0" collapsed="false">
      <c r="H173" s="35"/>
    </row>
    <row r="174" customFormat="false" ht="12.75" hidden="false" customHeight="false" outlineLevel="0" collapsed="false">
      <c r="H174" s="35"/>
    </row>
    <row r="175" customFormat="false" ht="12.75" hidden="false" customHeight="false" outlineLevel="0" collapsed="false">
      <c r="H175" s="35"/>
    </row>
    <row r="176" customFormat="false" ht="12.75" hidden="false" customHeight="false" outlineLevel="0" collapsed="false">
      <c r="H176" s="35"/>
    </row>
    <row r="177" customFormat="false" ht="12.75" hidden="false" customHeight="false" outlineLevel="0" collapsed="false">
      <c r="H177" s="35"/>
    </row>
    <row r="178" customFormat="false" ht="12.75" hidden="false" customHeight="false" outlineLevel="0" collapsed="false">
      <c r="H178" s="35"/>
    </row>
    <row r="179" customFormat="false" ht="12.75" hidden="false" customHeight="false" outlineLevel="0" collapsed="false">
      <c r="H179" s="35"/>
    </row>
    <row r="180" customFormat="false" ht="12.75" hidden="false" customHeight="false" outlineLevel="0" collapsed="false">
      <c r="H180" s="35"/>
    </row>
    <row r="181" customFormat="false" ht="12.75" hidden="false" customHeight="false" outlineLevel="0" collapsed="false">
      <c r="H181" s="35"/>
    </row>
    <row r="182" customFormat="false" ht="12.75" hidden="false" customHeight="false" outlineLevel="0" collapsed="false">
      <c r="H182" s="35"/>
    </row>
    <row r="183" customFormat="false" ht="12.75" hidden="false" customHeight="false" outlineLevel="0" collapsed="false">
      <c r="H183" s="35"/>
    </row>
    <row r="184" customFormat="false" ht="12.75" hidden="false" customHeight="false" outlineLevel="0" collapsed="false">
      <c r="H184" s="35"/>
    </row>
    <row r="185" customFormat="false" ht="12.75" hidden="false" customHeight="false" outlineLevel="0" collapsed="false">
      <c r="H185" s="35"/>
    </row>
    <row r="186" customFormat="false" ht="12.75" hidden="false" customHeight="false" outlineLevel="0" collapsed="false">
      <c r="H186" s="35"/>
    </row>
    <row r="187" customFormat="false" ht="12.75" hidden="false" customHeight="false" outlineLevel="0" collapsed="false">
      <c r="H187" s="35"/>
    </row>
    <row r="188" customFormat="false" ht="12.75" hidden="false" customHeight="false" outlineLevel="0" collapsed="false">
      <c r="H188" s="35"/>
    </row>
    <row r="189" customFormat="false" ht="12.75" hidden="false" customHeight="false" outlineLevel="0" collapsed="false">
      <c r="H189" s="35"/>
    </row>
    <row r="190" customFormat="false" ht="12.75" hidden="false" customHeight="false" outlineLevel="0" collapsed="false">
      <c r="H190" s="35"/>
    </row>
    <row r="191" customFormat="false" ht="12.75" hidden="false" customHeight="false" outlineLevel="0" collapsed="false">
      <c r="H191" s="35"/>
    </row>
    <row r="192" customFormat="false" ht="12.75" hidden="false" customHeight="false" outlineLevel="0" collapsed="false">
      <c r="H192" s="35"/>
    </row>
    <row r="193" customFormat="false" ht="12.75" hidden="false" customHeight="false" outlineLevel="0" collapsed="false">
      <c r="H193" s="35"/>
    </row>
    <row r="194" customFormat="false" ht="12.75" hidden="false" customHeight="false" outlineLevel="0" collapsed="false">
      <c r="H194" s="35"/>
    </row>
    <row r="195" customFormat="false" ht="12.75" hidden="false" customHeight="false" outlineLevel="0" collapsed="false">
      <c r="H195" s="35"/>
    </row>
    <row r="196" customFormat="false" ht="12.75" hidden="false" customHeight="false" outlineLevel="0" collapsed="false">
      <c r="H196" s="35"/>
    </row>
    <row r="197" customFormat="false" ht="12.75" hidden="false" customHeight="false" outlineLevel="0" collapsed="false">
      <c r="H197" s="35"/>
    </row>
    <row r="198" customFormat="false" ht="12.75" hidden="false" customHeight="false" outlineLevel="0" collapsed="false">
      <c r="H198" s="35"/>
    </row>
    <row r="199" customFormat="false" ht="12.75" hidden="false" customHeight="false" outlineLevel="0" collapsed="false">
      <c r="H199" s="35"/>
    </row>
    <row r="200" customFormat="false" ht="12.75" hidden="false" customHeight="false" outlineLevel="0" collapsed="false">
      <c r="H200" s="35"/>
    </row>
    <row r="201" customFormat="false" ht="12.75" hidden="false" customHeight="false" outlineLevel="0" collapsed="false">
      <c r="H201" s="35"/>
    </row>
    <row r="202" customFormat="false" ht="12.75" hidden="false" customHeight="false" outlineLevel="0" collapsed="false">
      <c r="H202" s="35"/>
    </row>
    <row r="203" customFormat="false" ht="12.75" hidden="false" customHeight="false" outlineLevel="0" collapsed="false">
      <c r="H203" s="35"/>
    </row>
    <row r="204" customFormat="false" ht="12.75" hidden="false" customHeight="false" outlineLevel="0" collapsed="false">
      <c r="H204" s="35"/>
    </row>
    <row r="205" customFormat="false" ht="12.75" hidden="false" customHeight="false" outlineLevel="0" collapsed="false">
      <c r="H205" s="35"/>
    </row>
    <row r="206" customFormat="false" ht="12.75" hidden="false" customHeight="false" outlineLevel="0" collapsed="false">
      <c r="H206" s="35"/>
    </row>
    <row r="207" customFormat="false" ht="12.75" hidden="false" customHeight="false" outlineLevel="0" collapsed="false">
      <c r="H207" s="35"/>
    </row>
    <row r="208" customFormat="false" ht="12.75" hidden="false" customHeight="false" outlineLevel="0" collapsed="false">
      <c r="H208" s="35"/>
    </row>
    <row r="209" customFormat="false" ht="12.75" hidden="false" customHeight="false" outlineLevel="0" collapsed="false">
      <c r="H209" s="35"/>
    </row>
    <row r="210" customFormat="false" ht="12.75" hidden="false" customHeight="false" outlineLevel="0" collapsed="false">
      <c r="H210" s="35"/>
    </row>
    <row r="211" customFormat="false" ht="12.75" hidden="false" customHeight="false" outlineLevel="0" collapsed="false">
      <c r="H211" s="35"/>
    </row>
    <row r="212" customFormat="false" ht="12.75" hidden="false" customHeight="false" outlineLevel="0" collapsed="false">
      <c r="H212" s="35"/>
    </row>
    <row r="213" customFormat="false" ht="12.75" hidden="false" customHeight="false" outlineLevel="0" collapsed="false">
      <c r="H213" s="35"/>
    </row>
    <row r="214" customFormat="false" ht="12.75" hidden="false" customHeight="false" outlineLevel="0" collapsed="false">
      <c r="H214" s="35"/>
    </row>
    <row r="215" customFormat="false" ht="12.75" hidden="false" customHeight="false" outlineLevel="0" collapsed="false">
      <c r="H215" s="35"/>
    </row>
    <row r="216" customFormat="false" ht="12.75" hidden="false" customHeight="false" outlineLevel="0" collapsed="false">
      <c r="H216" s="35"/>
    </row>
    <row r="217" customFormat="false" ht="12.75" hidden="false" customHeight="false" outlineLevel="0" collapsed="false">
      <c r="H217" s="35"/>
    </row>
    <row r="218" customFormat="false" ht="12.75" hidden="false" customHeight="false" outlineLevel="0" collapsed="false">
      <c r="H218" s="35"/>
    </row>
    <row r="219" customFormat="false" ht="12.75" hidden="false" customHeight="false" outlineLevel="0" collapsed="false">
      <c r="H219" s="35"/>
    </row>
    <row r="220" customFormat="false" ht="12.75" hidden="false" customHeight="false" outlineLevel="0" collapsed="false">
      <c r="H220" s="35"/>
    </row>
    <row r="221" customFormat="false" ht="12.75" hidden="false" customHeight="false" outlineLevel="0" collapsed="false">
      <c r="H221" s="35"/>
    </row>
    <row r="222" customFormat="false" ht="12.75" hidden="false" customHeight="false" outlineLevel="0" collapsed="false">
      <c r="H222" s="35"/>
    </row>
    <row r="223" customFormat="false" ht="12.75" hidden="false" customHeight="false" outlineLevel="0" collapsed="false">
      <c r="H223" s="35"/>
    </row>
    <row r="224" customFormat="false" ht="12.75" hidden="false" customHeight="false" outlineLevel="0" collapsed="false">
      <c r="H224" s="35"/>
    </row>
    <row r="225" customFormat="false" ht="12.75" hidden="false" customHeight="false" outlineLevel="0" collapsed="false">
      <c r="H225" s="35"/>
    </row>
    <row r="226" customFormat="false" ht="12.75" hidden="false" customHeight="false" outlineLevel="0" collapsed="false">
      <c r="H226" s="35"/>
    </row>
    <row r="227" customFormat="false" ht="12.75" hidden="false" customHeight="false" outlineLevel="0" collapsed="false">
      <c r="H227" s="35"/>
    </row>
    <row r="228" customFormat="false" ht="12.75" hidden="false" customHeight="false" outlineLevel="0" collapsed="false">
      <c r="H228" s="35"/>
    </row>
    <row r="229" customFormat="false" ht="12.75" hidden="false" customHeight="false" outlineLevel="0" collapsed="false">
      <c r="H229" s="35"/>
    </row>
    <row r="230" customFormat="false" ht="12.75" hidden="false" customHeight="false" outlineLevel="0" collapsed="false">
      <c r="H230" s="35"/>
    </row>
    <row r="231" customFormat="false" ht="12.75" hidden="false" customHeight="false" outlineLevel="0" collapsed="false">
      <c r="H231" s="35"/>
    </row>
    <row r="232" customFormat="false" ht="12.75" hidden="false" customHeight="false" outlineLevel="0" collapsed="false">
      <c r="H232" s="35"/>
    </row>
    <row r="233" customFormat="false" ht="12.75" hidden="false" customHeight="false" outlineLevel="0" collapsed="false">
      <c r="H233" s="35"/>
    </row>
    <row r="234" customFormat="false" ht="12.75" hidden="false" customHeight="false" outlineLevel="0" collapsed="false">
      <c r="H234" s="35"/>
    </row>
    <row r="235" customFormat="false" ht="12.75" hidden="false" customHeight="false" outlineLevel="0" collapsed="false">
      <c r="H235" s="35"/>
    </row>
    <row r="236" customFormat="false" ht="12.75" hidden="false" customHeight="false" outlineLevel="0" collapsed="false">
      <c r="H236" s="35"/>
    </row>
    <row r="237" customFormat="false" ht="12.75" hidden="false" customHeight="false" outlineLevel="0" collapsed="false">
      <c r="H237" s="35"/>
    </row>
    <row r="238" customFormat="false" ht="12.75" hidden="false" customHeight="false" outlineLevel="0" collapsed="false">
      <c r="H238" s="35"/>
    </row>
    <row r="239" customFormat="false" ht="12.75" hidden="false" customHeight="false" outlineLevel="0" collapsed="false">
      <c r="H239" s="35"/>
    </row>
    <row r="240" customFormat="false" ht="12.75" hidden="false" customHeight="false" outlineLevel="0" collapsed="false">
      <c r="H240" s="35"/>
    </row>
    <row r="241" customFormat="false" ht="12.75" hidden="false" customHeight="false" outlineLevel="0" collapsed="false">
      <c r="H241" s="35"/>
    </row>
    <row r="242" customFormat="false" ht="12.75" hidden="false" customHeight="false" outlineLevel="0" collapsed="false">
      <c r="H242" s="35"/>
    </row>
    <row r="243" customFormat="false" ht="12.75" hidden="false" customHeight="false" outlineLevel="0" collapsed="false">
      <c r="H243" s="35"/>
    </row>
    <row r="244" customFormat="false" ht="12.75" hidden="false" customHeight="false" outlineLevel="0" collapsed="false">
      <c r="H244" s="35"/>
    </row>
    <row r="245" customFormat="false" ht="12.75" hidden="false" customHeight="false" outlineLevel="0" collapsed="false">
      <c r="H245" s="35"/>
    </row>
    <row r="246" customFormat="false" ht="12.75" hidden="false" customHeight="false" outlineLevel="0" collapsed="false">
      <c r="H246" s="35"/>
    </row>
    <row r="247" customFormat="false" ht="12.75" hidden="false" customHeight="false" outlineLevel="0" collapsed="false">
      <c r="H247" s="35"/>
    </row>
    <row r="248" customFormat="false" ht="12.75" hidden="false" customHeight="false" outlineLevel="0" collapsed="false">
      <c r="H248" s="35"/>
    </row>
    <row r="249" customFormat="false" ht="12.75" hidden="false" customHeight="false" outlineLevel="0" collapsed="false">
      <c r="H249" s="35"/>
    </row>
    <row r="250" customFormat="false" ht="12.75" hidden="false" customHeight="false" outlineLevel="0" collapsed="false">
      <c r="H250" s="35"/>
    </row>
    <row r="251" customFormat="false" ht="12.75" hidden="false" customHeight="false" outlineLevel="0" collapsed="false">
      <c r="H251" s="3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3" activeCellId="0" sqref="G13"/>
    </sheetView>
  </sheetViews>
  <sheetFormatPr defaultColWidth="9.0546875" defaultRowHeight="12.75" zeroHeight="false" outlineLevelRow="0" outlineLevelCol="0"/>
  <cols>
    <col collapsed="false" customWidth="true" hidden="false" outlineLevel="0" max="1" min="1" style="86" width="11.99"/>
    <col collapsed="false" customWidth="true" hidden="false" outlineLevel="0" max="2" min="2" style="1" width="43.85"/>
    <col collapsed="false" customWidth="true" hidden="false" outlineLevel="0" max="3" min="3" style="1" width="34.56"/>
  </cols>
  <sheetData>
    <row r="1" customFormat="false" ht="12.75" hidden="false" customHeight="false" outlineLevel="0" collapsed="false">
      <c r="A1" s="86" t="s">
        <v>95</v>
      </c>
    </row>
    <row r="2" customFormat="false" ht="12.75" hidden="false" customHeight="false" outlineLevel="0" collapsed="false">
      <c r="A2" s="86" t="s">
        <v>96</v>
      </c>
    </row>
    <row r="3" customFormat="false" ht="12.75" hidden="false" customHeight="false" outlineLevel="0" collapsed="false">
      <c r="A3" s="86" t="s">
        <v>97</v>
      </c>
    </row>
    <row r="7" customFormat="false" ht="12.75" hidden="false" customHeight="false" outlineLevel="0" collapsed="false">
      <c r="B7" s="1" t="s">
        <v>98</v>
      </c>
      <c r="C7" s="1" t="s">
        <v>99</v>
      </c>
    </row>
    <row r="8" customFormat="false" ht="12.75" hidden="false" customHeight="false" outlineLevel="0" collapsed="false">
      <c r="A8" s="35" t="n">
        <v>35796</v>
      </c>
      <c r="B8" s="5" t="n">
        <v>1.66604556070954</v>
      </c>
      <c r="C8" s="5" t="n">
        <v>78.5</v>
      </c>
    </row>
    <row r="9" customFormat="false" ht="12.75" hidden="false" customHeight="false" outlineLevel="0" collapsed="false">
      <c r="A9" s="35" t="n">
        <v>35827</v>
      </c>
      <c r="B9" s="5" t="n">
        <v>1.6622567250256</v>
      </c>
      <c r="C9" s="5" t="n">
        <v>77.2</v>
      </c>
    </row>
    <row r="10" customFormat="false" ht="12.75" hidden="false" customHeight="false" outlineLevel="0" collapsed="false">
      <c r="A10" s="35" t="n">
        <v>35855</v>
      </c>
      <c r="B10" s="5" t="n">
        <v>1.64659389021894</v>
      </c>
      <c r="C10" s="5" t="n">
        <v>77.5</v>
      </c>
    </row>
    <row r="11" customFormat="false" ht="12.75" hidden="false" customHeight="false" outlineLevel="0" collapsed="false">
      <c r="A11" s="35" t="n">
        <v>35886</v>
      </c>
      <c r="B11" s="5" t="n">
        <v>1.62282776262178</v>
      </c>
      <c r="C11" s="5" t="n">
        <v>78</v>
      </c>
    </row>
    <row r="12" customFormat="false" ht="12.75" hidden="false" customHeight="false" outlineLevel="0" collapsed="false">
      <c r="A12" s="35" t="n">
        <v>35916</v>
      </c>
      <c r="B12" s="5" t="n">
        <v>1.60656300275347</v>
      </c>
      <c r="C12" s="5" t="n">
        <v>75.6</v>
      </c>
    </row>
    <row r="13" customFormat="false" ht="12.75" hidden="false" customHeight="false" outlineLevel="0" collapsed="false">
      <c r="A13" s="35" t="n">
        <v>35947</v>
      </c>
      <c r="B13" s="5" t="n">
        <v>1.58623549725143</v>
      </c>
      <c r="C13" s="5" t="n">
        <v>72.8</v>
      </c>
    </row>
    <row r="14" customFormat="false" ht="12.75" hidden="false" customHeight="false" outlineLevel="0" collapsed="false">
      <c r="A14" s="35" t="n">
        <v>35977</v>
      </c>
      <c r="B14" s="5" t="n">
        <v>1.5810645936014</v>
      </c>
      <c r="C14" s="5" t="n">
        <v>72.9</v>
      </c>
    </row>
    <row r="15" customFormat="false" ht="12.75" hidden="false" customHeight="false" outlineLevel="0" collapsed="false">
      <c r="A15" s="35" t="n">
        <v>36008</v>
      </c>
      <c r="B15" s="5" t="n">
        <v>1.56524809720793</v>
      </c>
      <c r="C15" s="5" t="n">
        <v>72.1</v>
      </c>
    </row>
    <row r="16" customFormat="false" ht="12.75" hidden="false" customHeight="false" outlineLevel="0" collapsed="false">
      <c r="A16" s="35" t="n">
        <v>36039</v>
      </c>
      <c r="B16" s="5" t="n">
        <v>1.56923566869247</v>
      </c>
      <c r="C16" s="5" t="n">
        <v>72.8</v>
      </c>
    </row>
    <row r="17" customFormat="false" ht="12.75" hidden="false" customHeight="false" outlineLevel="0" collapsed="false">
      <c r="A17" s="35" t="n">
        <v>36069</v>
      </c>
      <c r="B17" s="5" t="n">
        <v>1.55656011202678</v>
      </c>
      <c r="C17" s="5" t="n">
        <v>70.5</v>
      </c>
    </row>
    <row r="18" customFormat="false" ht="12.75" hidden="false" customHeight="false" outlineLevel="0" collapsed="false">
      <c r="A18" s="35" t="n">
        <v>36100</v>
      </c>
      <c r="B18" s="5" t="n">
        <v>1.5925831027234</v>
      </c>
      <c r="C18" s="5" t="n">
        <v>70.3</v>
      </c>
    </row>
    <row r="19" customFormat="false" ht="12.75" hidden="false" customHeight="false" outlineLevel="0" collapsed="false">
      <c r="A19" s="35" t="n">
        <v>36130</v>
      </c>
      <c r="B19" s="5" t="n">
        <v>1.62992037483049</v>
      </c>
      <c r="C19" s="5" t="n">
        <v>67.9</v>
      </c>
    </row>
    <row r="20" customFormat="false" ht="12.75" hidden="false" customHeight="false" outlineLevel="0" collapsed="false">
      <c r="A20" s="35" t="n">
        <v>36161</v>
      </c>
      <c r="B20" s="5" t="n">
        <v>1.68583258509138</v>
      </c>
      <c r="C20" s="5" t="n">
        <v>65.8</v>
      </c>
    </row>
    <row r="21" customFormat="false" ht="12.75" hidden="false" customHeight="false" outlineLevel="0" collapsed="false">
      <c r="A21" s="35" t="n">
        <v>36192</v>
      </c>
      <c r="B21" s="5" t="n">
        <v>1.70935427141932</v>
      </c>
      <c r="C21" s="5" t="n">
        <v>65.9</v>
      </c>
    </row>
    <row r="22" customFormat="false" ht="12.75" hidden="false" customHeight="false" outlineLevel="0" collapsed="false">
      <c r="A22" s="35" t="n">
        <v>36220</v>
      </c>
      <c r="B22" s="5" t="n">
        <v>1.79496054332491</v>
      </c>
      <c r="C22" s="5" t="n">
        <v>66.2</v>
      </c>
    </row>
    <row r="23" customFormat="false" ht="12.75" hidden="false" customHeight="false" outlineLevel="0" collapsed="false">
      <c r="A23" s="35" t="n">
        <v>36251</v>
      </c>
      <c r="B23" s="5" t="n">
        <v>1.84853761593741</v>
      </c>
      <c r="C23" s="5" t="n">
        <v>69.3</v>
      </c>
    </row>
    <row r="24" customFormat="false" ht="12.75" hidden="false" customHeight="false" outlineLevel="0" collapsed="false">
      <c r="A24" s="35" t="n">
        <v>36281</v>
      </c>
      <c r="B24" s="5" t="n">
        <v>1.89810181331439</v>
      </c>
      <c r="C24" s="5" t="n">
        <v>71.3</v>
      </c>
    </row>
    <row r="25" customFormat="false" ht="12.75" hidden="false" customHeight="false" outlineLevel="0" collapsed="false">
      <c r="A25" s="35" t="n">
        <v>36312</v>
      </c>
      <c r="B25" s="5" t="n">
        <v>1.93855666025883</v>
      </c>
      <c r="C25" s="5" t="n">
        <v>69.5</v>
      </c>
    </row>
    <row r="26" customFormat="false" ht="12.75" hidden="false" customHeight="false" outlineLevel="0" collapsed="false">
      <c r="A26" s="35" t="n">
        <v>36342</v>
      </c>
      <c r="B26" s="5" t="n">
        <v>1.955710090642</v>
      </c>
      <c r="C26" s="5" t="n">
        <v>74.3</v>
      </c>
    </row>
    <row r="27" customFormat="false" ht="12.75" hidden="false" customHeight="false" outlineLevel="0" collapsed="false">
      <c r="A27" s="35" t="n">
        <v>36373</v>
      </c>
      <c r="B27" s="5" t="n">
        <v>1.96491783219649</v>
      </c>
      <c r="C27" s="5" t="n">
        <v>75.7</v>
      </c>
    </row>
    <row r="28" customFormat="false" ht="12.75" hidden="false" customHeight="false" outlineLevel="0" collapsed="false">
      <c r="A28" s="35" t="n">
        <v>36404</v>
      </c>
      <c r="B28" s="5" t="n">
        <v>1.97341698063438</v>
      </c>
      <c r="C28" s="5" t="n">
        <v>79.2</v>
      </c>
    </row>
    <row r="29" customFormat="false" ht="12.75" hidden="false" customHeight="false" outlineLevel="0" collapsed="false">
      <c r="A29" s="35" t="n">
        <v>36434</v>
      </c>
      <c r="B29" s="5" t="n">
        <v>1.96843896370927</v>
      </c>
      <c r="C29" s="5" t="n">
        <v>78.4</v>
      </c>
    </row>
    <row r="30" customFormat="false" ht="12.75" hidden="false" customHeight="false" outlineLevel="0" collapsed="false">
      <c r="A30" s="35" t="n">
        <v>36465</v>
      </c>
      <c r="B30" s="5" t="n">
        <v>1.97826098387752</v>
      </c>
      <c r="C30" s="5" t="n">
        <v>79.1</v>
      </c>
    </row>
    <row r="31" customFormat="false" ht="12.75" hidden="false" customHeight="false" outlineLevel="0" collapsed="false">
      <c r="A31" s="35" t="n">
        <v>36495</v>
      </c>
      <c r="B31" s="5" t="n">
        <v>1.91351724382251</v>
      </c>
      <c r="C31" s="5" t="n">
        <v>81.4</v>
      </c>
    </row>
    <row r="32" customFormat="false" ht="12.75" hidden="false" customHeight="false" outlineLevel="0" collapsed="false">
      <c r="A32" s="35" t="n">
        <v>36526</v>
      </c>
      <c r="B32" s="5" t="n">
        <v>1.89758690008709</v>
      </c>
      <c r="C32" s="5" t="n">
        <v>85.5</v>
      </c>
    </row>
    <row r="33" customFormat="false" ht="12.75" hidden="false" customHeight="false" outlineLevel="0" collapsed="false">
      <c r="A33" s="35" t="n">
        <v>36557</v>
      </c>
      <c r="B33" s="5" t="n">
        <v>1.87284057369144</v>
      </c>
      <c r="C33" s="5" t="n">
        <v>85.6</v>
      </c>
    </row>
    <row r="34" customFormat="false" ht="12.75" hidden="false" customHeight="false" outlineLevel="0" collapsed="false">
      <c r="A34" s="35" t="n">
        <v>36586</v>
      </c>
      <c r="B34" s="5" t="n">
        <v>1.8122777464281</v>
      </c>
      <c r="C34" s="5" t="n">
        <v>83.4</v>
      </c>
    </row>
    <row r="35" customFormat="false" ht="12.75" hidden="false" customHeight="false" outlineLevel="0" collapsed="false">
      <c r="A35" s="35" t="n">
        <v>36617</v>
      </c>
      <c r="B35" s="5" t="n">
        <v>1.79172834034658</v>
      </c>
      <c r="C35" s="5" t="n">
        <v>79.8</v>
      </c>
    </row>
    <row r="36" customFormat="false" ht="12.75" hidden="false" customHeight="false" outlineLevel="0" collapsed="false">
      <c r="A36" s="35" t="n">
        <v>36647</v>
      </c>
      <c r="B36" s="5" t="n">
        <v>1.76018737662316</v>
      </c>
      <c r="C36" s="5" t="n">
        <v>81.3</v>
      </c>
    </row>
    <row r="37" customFormat="false" ht="12.75" hidden="false" customHeight="false" outlineLevel="0" collapsed="false">
      <c r="A37" s="35" t="n">
        <v>36678</v>
      </c>
      <c r="B37" s="5" t="n">
        <v>1.76301317630744</v>
      </c>
      <c r="C37" s="5" t="n">
        <v>80</v>
      </c>
    </row>
    <row r="38" customFormat="false" ht="12.75" hidden="false" customHeight="false" outlineLevel="0" collapsed="false">
      <c r="A38" s="35" t="n">
        <v>36708</v>
      </c>
      <c r="B38" s="5" t="n">
        <v>1.77463015763435</v>
      </c>
      <c r="C38" s="5" t="n">
        <v>81.6</v>
      </c>
    </row>
    <row r="39" customFormat="false" ht="12.75" hidden="false" customHeight="false" outlineLevel="0" collapsed="false">
      <c r="A39" s="35" t="n">
        <v>36739</v>
      </c>
      <c r="B39" s="5" t="n">
        <v>1.81655873702454</v>
      </c>
      <c r="C39" s="5" t="n">
        <v>81.6</v>
      </c>
    </row>
    <row r="40" customFormat="false" ht="12.75" hidden="false" customHeight="false" outlineLevel="0" collapsed="false">
      <c r="A40" s="35" t="n">
        <v>36770</v>
      </c>
      <c r="B40" s="5" t="n">
        <v>1.8422842263206</v>
      </c>
      <c r="C40" s="5" t="n">
        <v>84.9</v>
      </c>
    </row>
    <row r="41" customFormat="false" ht="12.75" hidden="false" customHeight="false" outlineLevel="0" collapsed="false">
      <c r="A41" s="35" t="n">
        <v>36800</v>
      </c>
      <c r="B41" s="5" t="n">
        <v>1.8814499567745</v>
      </c>
      <c r="C41" s="5" t="n">
        <v>80.4</v>
      </c>
    </row>
    <row r="42" customFormat="false" ht="12.75" hidden="false" customHeight="false" outlineLevel="0" collapsed="false">
      <c r="A42" s="35" t="n">
        <v>36831</v>
      </c>
      <c r="B42" s="5" t="n">
        <v>1.89462754732401</v>
      </c>
      <c r="C42" s="5" t="n">
        <v>78.2</v>
      </c>
    </row>
    <row r="43" customFormat="false" ht="12.75" hidden="false" customHeight="false" outlineLevel="0" collapsed="false">
      <c r="A43" s="35" t="n">
        <v>36861</v>
      </c>
      <c r="B43" s="5" t="n">
        <v>1.92684918075067</v>
      </c>
      <c r="C43" s="5" t="n">
        <v>80.7</v>
      </c>
    </row>
    <row r="44" customFormat="false" ht="12.75" hidden="false" customHeight="false" outlineLevel="0" collapsed="false">
      <c r="A44" s="35" t="n">
        <v>36892</v>
      </c>
      <c r="B44" s="5" t="n">
        <v>1.92560374452993</v>
      </c>
      <c r="C44" s="5" t="n">
        <v>80.6</v>
      </c>
    </row>
    <row r="45" customFormat="false" ht="12.75" hidden="false" customHeight="false" outlineLevel="0" collapsed="false">
      <c r="A45" s="35" t="n">
        <v>36923</v>
      </c>
      <c r="B45" s="5" t="n">
        <v>2.00919869267921</v>
      </c>
      <c r="C45" s="5" t="n">
        <v>80.2</v>
      </c>
    </row>
    <row r="46" customFormat="false" ht="12.75" hidden="false" customHeight="false" outlineLevel="0" collapsed="false">
      <c r="A46" s="35" t="n">
        <v>36951</v>
      </c>
      <c r="B46" s="5" t="n">
        <v>2.04490120399236</v>
      </c>
      <c r="C46" s="5" t="n">
        <v>77.7</v>
      </c>
    </row>
    <row r="47" customFormat="false" ht="12.75" hidden="false" customHeight="false" outlineLevel="0" collapsed="false">
      <c r="A47" s="35" t="n">
        <v>36982</v>
      </c>
      <c r="B47" s="5" t="n">
        <v>2.05100937773215</v>
      </c>
      <c r="C47" s="5" t="n">
        <v>76.7</v>
      </c>
    </row>
    <row r="48" customFormat="false" ht="12.75" hidden="false" customHeight="false" outlineLevel="0" collapsed="false">
      <c r="A48" s="35" t="n">
        <v>37012</v>
      </c>
      <c r="B48" s="5" t="n">
        <v>2.06218758038546</v>
      </c>
      <c r="C48" s="5" t="n">
        <v>78.5</v>
      </c>
    </row>
    <row r="49" customFormat="false" ht="12.75" hidden="false" customHeight="false" outlineLevel="0" collapsed="false">
      <c r="A49" s="35" t="n">
        <v>37043</v>
      </c>
      <c r="B49" s="5" t="n">
        <v>2.06763983432249</v>
      </c>
      <c r="C49" s="5" t="n">
        <v>75.5</v>
      </c>
    </row>
    <row r="50" customFormat="false" ht="12.75" hidden="false" customHeight="false" outlineLevel="0" collapsed="false">
      <c r="A50" s="35" t="n">
        <v>37073</v>
      </c>
      <c r="B50" s="5" t="n">
        <v>2.063899748808</v>
      </c>
      <c r="C50" s="5" t="n">
        <v>72.6</v>
      </c>
    </row>
    <row r="51" customFormat="false" ht="12.75" hidden="false" customHeight="false" outlineLevel="0" collapsed="false">
      <c r="A51" s="35" t="n">
        <v>37104</v>
      </c>
      <c r="B51" s="5" t="n">
        <v>2.07050122155667</v>
      </c>
      <c r="C51" s="5" t="n">
        <v>70.6</v>
      </c>
    </row>
    <row r="52" customFormat="false" ht="12.75" hidden="false" customHeight="false" outlineLevel="0" collapsed="false">
      <c r="A52" s="35" t="n">
        <v>37135</v>
      </c>
      <c r="B52" s="5" t="n">
        <v>2.0882724442869</v>
      </c>
      <c r="C52" s="5" t="n">
        <v>68.9</v>
      </c>
    </row>
    <row r="53" customFormat="false" ht="12.75" hidden="false" customHeight="false" outlineLevel="0" collapsed="false">
      <c r="A53" s="35" t="n">
        <v>37165</v>
      </c>
      <c r="B53" s="5" t="n">
        <v>2.07525464861638</v>
      </c>
      <c r="C53" s="5" t="n">
        <v>66.8</v>
      </c>
    </row>
    <row r="54" customFormat="false" ht="12.75" hidden="false" customHeight="false" outlineLevel="0" collapsed="false">
      <c r="A54" s="35" t="n">
        <v>37196</v>
      </c>
      <c r="B54" s="5" t="n">
        <v>2.0904639768416</v>
      </c>
      <c r="C54" s="5" t="n">
        <v>68.9</v>
      </c>
    </row>
    <row r="55" customFormat="false" ht="12.75" hidden="false" customHeight="false" outlineLevel="0" collapsed="false">
      <c r="A55" s="35" t="n">
        <v>37226</v>
      </c>
      <c r="B55" s="5" t="n">
        <v>2.08109999167327</v>
      </c>
      <c r="C55" s="5" t="n">
        <v>69.7</v>
      </c>
    </row>
    <row r="56" customFormat="false" ht="12.75" hidden="false" customHeight="false" outlineLevel="0" collapsed="false">
      <c r="A56" s="35" t="n">
        <v>37257</v>
      </c>
      <c r="B56" s="5" t="n">
        <v>2.12672282029941</v>
      </c>
      <c r="C56" s="5" t="n">
        <v>71.2</v>
      </c>
    </row>
    <row r="57" customFormat="false" ht="12.75" hidden="false" customHeight="false" outlineLevel="0" collapsed="false">
      <c r="A57" s="35" t="n">
        <v>37288</v>
      </c>
      <c r="B57" s="5" t="n">
        <v>2.10946278393074</v>
      </c>
      <c r="C57" s="5" t="n">
        <v>71.5</v>
      </c>
    </row>
    <row r="58" customFormat="false" ht="12.75" hidden="false" customHeight="false" outlineLevel="0" collapsed="false">
      <c r="A58" s="35" t="n">
        <v>37316</v>
      </c>
      <c r="B58" s="5" t="n">
        <v>2.16023910493058</v>
      </c>
      <c r="C58" s="5" t="n">
        <v>73.6</v>
      </c>
    </row>
    <row r="59" customFormat="false" ht="12.75" hidden="false" customHeight="false" outlineLevel="0" collapsed="false">
      <c r="A59" s="35" t="n">
        <v>37347</v>
      </c>
      <c r="B59" s="5" t="n">
        <v>2.25245509333597</v>
      </c>
      <c r="C59" s="5" t="n">
        <v>72.9</v>
      </c>
    </row>
    <row r="60" customFormat="false" ht="12.75" hidden="false" customHeight="false" outlineLevel="0" collapsed="false">
      <c r="A60" s="35" t="n">
        <v>37377</v>
      </c>
      <c r="B60" s="5" t="n">
        <v>2.32322455238528</v>
      </c>
      <c r="C60" s="5" t="n">
        <v>72.1</v>
      </c>
    </row>
    <row r="61" customFormat="false" ht="12.75" hidden="false" customHeight="false" outlineLevel="0" collapsed="false">
      <c r="A61" s="35" t="n">
        <v>37408</v>
      </c>
      <c r="B61" s="5" t="n">
        <v>2.40951621236965</v>
      </c>
      <c r="C61" s="5" t="n">
        <v>73.3</v>
      </c>
    </row>
    <row r="62" customFormat="false" ht="12.75" hidden="false" customHeight="false" outlineLevel="0" collapsed="false">
      <c r="A62" s="35" t="n">
        <v>37438</v>
      </c>
      <c r="B62" s="5" t="n">
        <v>2.53478853677314</v>
      </c>
      <c r="C62" s="5" t="n">
        <v>72.4</v>
      </c>
    </row>
    <row r="63" customFormat="false" ht="12.75" hidden="false" customHeight="false" outlineLevel="0" collapsed="false">
      <c r="A63" s="35" t="n">
        <v>37469</v>
      </c>
      <c r="B63" s="5" t="n">
        <v>2.63503482170083</v>
      </c>
      <c r="C63" s="5" t="n">
        <v>69.5</v>
      </c>
    </row>
    <row r="64" customFormat="false" ht="12.75" hidden="false" customHeight="false" outlineLevel="0" collapsed="false">
      <c r="A64" s="35" t="n">
        <v>37500</v>
      </c>
      <c r="B64" s="5" t="n">
        <v>2.69293025611077</v>
      </c>
      <c r="C64" s="5" t="n">
        <v>69.6</v>
      </c>
    </row>
    <row r="65" customFormat="false" ht="12.75" hidden="false" customHeight="false" outlineLevel="0" collapsed="false">
      <c r="A65" s="35" t="n">
        <v>37530</v>
      </c>
      <c r="B65" s="5" t="n">
        <v>2.71477825662761</v>
      </c>
      <c r="C65" s="5" t="n">
        <v>70.1</v>
      </c>
    </row>
    <row r="66" customFormat="false" ht="12.75" hidden="false" customHeight="false" outlineLevel="0" collapsed="false">
      <c r="A66" s="35" t="n">
        <v>37561</v>
      </c>
      <c r="B66" s="5" t="n">
        <v>2.71040193367907</v>
      </c>
      <c r="C66" s="5" t="n">
        <v>73</v>
      </c>
    </row>
    <row r="67" customFormat="false" ht="12.75" hidden="false" customHeight="false" outlineLevel="0" collapsed="false">
      <c r="A67" s="35" t="n">
        <v>37591</v>
      </c>
      <c r="B67" s="5" t="n">
        <v>2.77132365633627</v>
      </c>
      <c r="C67" s="5" t="n">
        <v>73.2</v>
      </c>
    </row>
    <row r="68" customFormat="false" ht="12.75" hidden="false" customHeight="false" outlineLevel="0" collapsed="false">
      <c r="A68" s="35" t="n">
        <v>37622</v>
      </c>
      <c r="B68" s="5" t="n">
        <v>2.922173895945</v>
      </c>
      <c r="C68" s="5" t="n">
        <v>74.8</v>
      </c>
    </row>
    <row r="69" customFormat="false" ht="12.75" hidden="false" customHeight="false" outlineLevel="0" collapsed="false">
      <c r="A69" s="35" t="n">
        <v>37653</v>
      </c>
      <c r="B69" s="5" t="n">
        <v>3.04550922331464</v>
      </c>
      <c r="C69" s="5" t="n">
        <v>76.6</v>
      </c>
    </row>
    <row r="70" customFormat="false" ht="12.75" hidden="false" customHeight="false" outlineLevel="0" collapsed="false">
      <c r="A70" s="35" t="n">
        <v>37681</v>
      </c>
      <c r="B70" s="5" t="n">
        <v>3.12695386417196</v>
      </c>
      <c r="C70" s="5" t="n">
        <v>76.3</v>
      </c>
    </row>
    <row r="71" customFormat="false" ht="12.75" hidden="false" customHeight="false" outlineLevel="0" collapsed="false">
      <c r="A71" s="35" t="n">
        <v>37712</v>
      </c>
      <c r="B71" s="5" t="n">
        <v>3.21496966185803</v>
      </c>
      <c r="C71" s="5" t="n">
        <v>73.9</v>
      </c>
    </row>
    <row r="72" customFormat="false" ht="12.75" hidden="false" customHeight="false" outlineLevel="0" collapsed="false">
      <c r="A72" s="35" t="n">
        <v>37742</v>
      </c>
      <c r="B72" s="5" t="n">
        <v>3.29881537270351</v>
      </c>
      <c r="C72" s="5" t="n">
        <v>76.8</v>
      </c>
    </row>
    <row r="73" customFormat="false" ht="12.75" hidden="false" customHeight="false" outlineLevel="0" collapsed="false">
      <c r="A73" s="35" t="n">
        <v>37773</v>
      </c>
      <c r="B73" s="5" t="n">
        <v>3.40141070926807</v>
      </c>
      <c r="C73" s="5" t="n">
        <v>77.9</v>
      </c>
    </row>
    <row r="74" customFormat="false" ht="12.75" hidden="false" customHeight="false" outlineLevel="0" collapsed="false">
      <c r="A74" s="35" t="n">
        <v>37803</v>
      </c>
      <c r="B74" s="5" t="n">
        <v>3.49494482478969</v>
      </c>
      <c r="C74" s="5" t="n">
        <v>79.2</v>
      </c>
    </row>
    <row r="75" customFormat="false" ht="12.75" hidden="false" customHeight="false" outlineLevel="0" collapsed="false">
      <c r="A75" s="35" t="n">
        <v>37834</v>
      </c>
      <c r="B75" s="5" t="n">
        <v>3.50918643081813</v>
      </c>
      <c r="C75" s="5" t="n">
        <v>80.5</v>
      </c>
    </row>
    <row r="76" customFormat="false" ht="12.75" hidden="false" customHeight="false" outlineLevel="0" collapsed="false">
      <c r="A76" s="35" t="n">
        <v>37865</v>
      </c>
      <c r="B76" s="5" t="n">
        <v>3.62130157885797</v>
      </c>
      <c r="C76" s="5" t="n">
        <v>80.8</v>
      </c>
    </row>
    <row r="77" customFormat="false" ht="12.75" hidden="false" customHeight="false" outlineLevel="0" collapsed="false">
      <c r="A77" s="35" t="n">
        <v>37895</v>
      </c>
      <c r="B77" s="5" t="n">
        <v>3.73840131496061</v>
      </c>
      <c r="C77" s="5" t="n">
        <v>85.4</v>
      </c>
    </row>
    <row r="78" customFormat="false" ht="12.75" hidden="false" customHeight="false" outlineLevel="0" collapsed="false">
      <c r="A78" s="35" t="n">
        <v>37926</v>
      </c>
      <c r="B78" s="5" t="n">
        <v>3.86024063159477</v>
      </c>
      <c r="C78" s="5" t="n">
        <v>88.9</v>
      </c>
    </row>
    <row r="79" customFormat="false" ht="12.75" hidden="false" customHeight="false" outlineLevel="0" collapsed="false">
      <c r="A79" s="35" t="n">
        <v>37956</v>
      </c>
      <c r="B79" s="5" t="n">
        <v>3.92883804740877</v>
      </c>
      <c r="C79" s="5" t="n">
        <v>94.2</v>
      </c>
    </row>
    <row r="80" customFormat="false" ht="12.75" hidden="false" customHeight="false" outlineLevel="0" collapsed="false">
      <c r="A80" s="35" t="n">
        <v>37987</v>
      </c>
      <c r="B80" s="5" t="n">
        <v>3.93009426690062</v>
      </c>
      <c r="C80" s="5" t="n">
        <v>101.7</v>
      </c>
    </row>
    <row r="81" customFormat="false" ht="12.75" hidden="false" customHeight="false" outlineLevel="0" collapsed="false">
      <c r="A81" s="35" t="n">
        <v>38018</v>
      </c>
      <c r="B81" s="5" t="n">
        <v>3.99413535943745</v>
      </c>
      <c r="C81" s="5" t="n">
        <v>108.1</v>
      </c>
    </row>
    <row r="82" customFormat="false" ht="12.75" hidden="false" customHeight="false" outlineLevel="0" collapsed="false">
      <c r="A82" s="35" t="n">
        <v>38047</v>
      </c>
      <c r="B82" s="5" t="n">
        <v>4.00833244156464</v>
      </c>
      <c r="C82" s="5"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2" activeCellId="0" sqref="B12"/>
    </sheetView>
  </sheetViews>
  <sheetFormatPr defaultColWidth="9.0546875" defaultRowHeight="12.75" zeroHeight="false" outlineLevelRow="0" outlineLevelCol="0"/>
  <cols>
    <col collapsed="false" customWidth="true" hidden="false" outlineLevel="0" max="2" min="2" style="1" width="38.85"/>
    <col collapsed="false" customWidth="true" hidden="false" outlineLevel="0" max="3" min="3" style="1" width="28.99"/>
  </cols>
  <sheetData>
    <row r="1" customFormat="false" ht="12.75" hidden="false" customHeight="false" outlineLevel="0" collapsed="false">
      <c r="A1" s="1" t="s">
        <v>100</v>
      </c>
    </row>
    <row r="2" customFormat="false" ht="12.75" hidden="false" customHeight="false" outlineLevel="0" collapsed="false">
      <c r="A2" s="1" t="s">
        <v>11</v>
      </c>
    </row>
    <row r="3" customFormat="false" ht="12.75" hidden="false" customHeight="false" outlineLevel="0" collapsed="false">
      <c r="A3" s="1" t="s">
        <v>2</v>
      </c>
    </row>
    <row r="4" customFormat="false" ht="12.75" hidden="false" customHeight="false" outlineLevel="0" collapsed="false">
      <c r="A4" s="1" t="s">
        <v>101</v>
      </c>
    </row>
    <row r="7" customFormat="false" ht="12.75" hidden="false" customHeight="false" outlineLevel="0" collapsed="false">
      <c r="B7" s="1" t="s">
        <v>102</v>
      </c>
      <c r="C7" s="1" t="s">
        <v>80</v>
      </c>
    </row>
    <row r="8" customFormat="false" ht="12.75" hidden="false" customHeight="false" outlineLevel="0" collapsed="false">
      <c r="A8" s="11" t="n">
        <v>29646</v>
      </c>
      <c r="B8" s="5" t="n">
        <v>8.59378414661855</v>
      </c>
      <c r="C8" s="5"/>
    </row>
    <row r="9" customFormat="false" ht="12.75" hidden="false" customHeight="false" outlineLevel="0" collapsed="false">
      <c r="A9" s="11" t="n">
        <v>29738</v>
      </c>
      <c r="B9" s="5" t="n">
        <v>8.41577744783295</v>
      </c>
      <c r="C9" s="5"/>
    </row>
    <row r="10" customFormat="false" ht="12.75" hidden="false" customHeight="false" outlineLevel="0" collapsed="false">
      <c r="A10" s="11" t="n">
        <v>29830</v>
      </c>
      <c r="B10" s="5" t="n">
        <v>9.02365076246376</v>
      </c>
      <c r="C10" s="5"/>
    </row>
    <row r="11" customFormat="false" ht="12.75" hidden="false" customHeight="false" outlineLevel="0" collapsed="false">
      <c r="A11" s="11" t="n">
        <v>29921</v>
      </c>
      <c r="B11" s="5" t="n">
        <v>8.85995739914744</v>
      </c>
      <c r="C11" s="5"/>
    </row>
    <row r="12" customFormat="false" ht="12.75" hidden="false" customHeight="false" outlineLevel="0" collapsed="false">
      <c r="A12" s="11" t="n">
        <v>30011</v>
      </c>
      <c r="B12" s="5" t="n">
        <v>8.17964049261971</v>
      </c>
      <c r="C12" s="5"/>
    </row>
    <row r="13" customFormat="false" ht="12.75" hidden="false" customHeight="false" outlineLevel="0" collapsed="false">
      <c r="A13" s="11" t="n">
        <v>30103</v>
      </c>
      <c r="B13" s="5" t="n">
        <v>6.62845596589619</v>
      </c>
      <c r="C13" s="5"/>
    </row>
    <row r="14" customFormat="false" ht="12.75" hidden="false" customHeight="false" outlineLevel="0" collapsed="false">
      <c r="A14" s="11" t="n">
        <v>30195</v>
      </c>
      <c r="B14" s="5" t="n">
        <v>5.77929798199963</v>
      </c>
      <c r="C14" s="5"/>
    </row>
    <row r="15" customFormat="false" ht="12.75" hidden="false" customHeight="false" outlineLevel="0" collapsed="false">
      <c r="A15" s="11" t="n">
        <v>30286</v>
      </c>
      <c r="B15" s="5" t="n">
        <v>5.67150002982226</v>
      </c>
      <c r="C15" s="5"/>
    </row>
    <row r="16" customFormat="false" ht="12.75" hidden="false" customHeight="false" outlineLevel="0" collapsed="false">
      <c r="A16" s="11" t="n">
        <v>30376</v>
      </c>
      <c r="B16" s="5" t="n">
        <v>3.8696103465272</v>
      </c>
      <c r="C16" s="5"/>
    </row>
    <row r="17" customFormat="false" ht="12.75" hidden="false" customHeight="false" outlineLevel="0" collapsed="false">
      <c r="A17" s="11" t="n">
        <v>30468</v>
      </c>
      <c r="B17" s="5" t="n">
        <v>3.63699485831973</v>
      </c>
      <c r="C17" s="5"/>
    </row>
    <row r="18" customFormat="false" ht="12.75" hidden="false" customHeight="false" outlineLevel="0" collapsed="false">
      <c r="A18" s="11" t="n">
        <v>30560</v>
      </c>
      <c r="B18" s="5" t="n">
        <v>3.78259859085357</v>
      </c>
      <c r="C18" s="5"/>
    </row>
    <row r="19" customFormat="false" ht="12.75" hidden="false" customHeight="false" outlineLevel="0" collapsed="false">
      <c r="A19" s="11" t="n">
        <v>30651</v>
      </c>
      <c r="B19" s="5" t="n">
        <v>3.53974192437668</v>
      </c>
      <c r="C19" s="5"/>
    </row>
    <row r="20" customFormat="false" ht="12.75" hidden="false" customHeight="false" outlineLevel="0" collapsed="false">
      <c r="A20" s="11" t="n">
        <v>30742</v>
      </c>
      <c r="B20" s="5" t="n">
        <v>4.70686498827691</v>
      </c>
      <c r="C20" s="5"/>
    </row>
    <row r="21" customFormat="false" ht="12.75" hidden="false" customHeight="false" outlineLevel="0" collapsed="false">
      <c r="A21" s="11" t="n">
        <v>30834</v>
      </c>
      <c r="B21" s="5" t="n">
        <v>4.98919797197122</v>
      </c>
      <c r="C21" s="5"/>
    </row>
    <row r="22" customFormat="false" ht="12.75" hidden="false" customHeight="false" outlineLevel="0" collapsed="false">
      <c r="A22" s="11" t="n">
        <v>30926</v>
      </c>
      <c r="B22" s="5" t="n">
        <v>4.39441363337327</v>
      </c>
      <c r="C22" s="5"/>
    </row>
    <row r="23" customFormat="false" ht="12.75" hidden="false" customHeight="false" outlineLevel="0" collapsed="false">
      <c r="A23" s="11" t="n">
        <v>31017</v>
      </c>
      <c r="B23" s="5" t="n">
        <v>4.34789011008848</v>
      </c>
      <c r="C23" s="5"/>
    </row>
    <row r="24" customFormat="false" ht="12.75" hidden="false" customHeight="false" outlineLevel="0" collapsed="false">
      <c r="A24" s="11" t="n">
        <v>31107</v>
      </c>
      <c r="B24" s="5" t="n">
        <v>4.20820971934557</v>
      </c>
      <c r="C24" s="5"/>
    </row>
    <row r="25" customFormat="false" ht="12.75" hidden="false" customHeight="false" outlineLevel="0" collapsed="false">
      <c r="A25" s="11" t="n">
        <v>31199</v>
      </c>
      <c r="B25" s="5" t="n">
        <v>3.66084308785609</v>
      </c>
      <c r="C25" s="5"/>
    </row>
    <row r="26" customFormat="false" ht="12.75" hidden="false" customHeight="false" outlineLevel="0" collapsed="false">
      <c r="A26" s="11" t="n">
        <v>31291</v>
      </c>
      <c r="B26" s="5" t="n">
        <v>2.69280619524467</v>
      </c>
      <c r="C26" s="5"/>
    </row>
    <row r="27" customFormat="false" ht="12.75" hidden="false" customHeight="false" outlineLevel="0" collapsed="false">
      <c r="A27" s="11" t="n">
        <v>31382</v>
      </c>
      <c r="B27" s="5" t="n">
        <v>1.35044719164904</v>
      </c>
      <c r="C27" s="5"/>
    </row>
    <row r="28" customFormat="false" ht="12.75" hidden="false" customHeight="false" outlineLevel="0" collapsed="false">
      <c r="A28" s="11" t="n">
        <v>31472</v>
      </c>
      <c r="B28" s="5" t="n">
        <v>-0.943346873083718</v>
      </c>
      <c r="C28" s="5"/>
    </row>
    <row r="29" customFormat="false" ht="12.75" hidden="false" customHeight="false" outlineLevel="0" collapsed="false">
      <c r="A29" s="11" t="n">
        <v>31564</v>
      </c>
      <c r="B29" s="5" t="n">
        <v>-2.74131650411218</v>
      </c>
      <c r="C29" s="5"/>
    </row>
    <row r="30" customFormat="false" ht="12.75" hidden="false" customHeight="false" outlineLevel="0" collapsed="false">
      <c r="A30" s="11" t="n">
        <v>31656</v>
      </c>
      <c r="B30" s="5" t="n">
        <v>-3.21625055910096</v>
      </c>
      <c r="C30" s="5"/>
    </row>
    <row r="31" customFormat="false" ht="12.75" hidden="false" customHeight="false" outlineLevel="0" collapsed="false">
      <c r="A31" s="11" t="n">
        <v>31747</v>
      </c>
      <c r="B31" s="5" t="n">
        <v>-2.91050432780121</v>
      </c>
      <c r="C31" s="5"/>
    </row>
    <row r="32" customFormat="false" ht="12.75" hidden="false" customHeight="false" outlineLevel="0" collapsed="false">
      <c r="A32" s="11" t="n">
        <v>31837</v>
      </c>
      <c r="B32" s="5" t="n">
        <v>-1.28815218088961</v>
      </c>
      <c r="C32" s="5"/>
    </row>
    <row r="33" customFormat="false" ht="12.75" hidden="false" customHeight="false" outlineLevel="0" collapsed="false">
      <c r="A33" s="11" t="n">
        <v>31929</v>
      </c>
      <c r="B33" s="5" t="n">
        <v>0.499868491865574</v>
      </c>
      <c r="C33" s="5"/>
    </row>
    <row r="34" customFormat="false" ht="12.75" hidden="false" customHeight="false" outlineLevel="0" collapsed="false">
      <c r="A34" s="11" t="n">
        <v>32021</v>
      </c>
      <c r="B34" s="5" t="n">
        <v>1.74664251975242</v>
      </c>
      <c r="C34" s="5"/>
    </row>
    <row r="35" customFormat="false" ht="12.75" hidden="false" customHeight="false" outlineLevel="0" collapsed="false">
      <c r="A35" s="11" t="n">
        <v>32112</v>
      </c>
      <c r="B35" s="5" t="n">
        <v>2.23166200062407</v>
      </c>
      <c r="C35" s="5"/>
    </row>
    <row r="36" customFormat="false" ht="12.75" hidden="false" customHeight="false" outlineLevel="0" collapsed="false">
      <c r="A36" s="11" t="n">
        <v>32203</v>
      </c>
      <c r="B36" s="5" t="n">
        <v>2.18997217060551</v>
      </c>
      <c r="C36" s="5"/>
    </row>
    <row r="37" customFormat="false" ht="12.75" hidden="false" customHeight="false" outlineLevel="0" collapsed="false">
      <c r="A37" s="11" t="n">
        <v>32295</v>
      </c>
      <c r="B37" s="5" t="n">
        <v>2.71830162709529</v>
      </c>
      <c r="C37" s="5"/>
    </row>
    <row r="38" customFormat="false" ht="12.75" hidden="false" customHeight="false" outlineLevel="0" collapsed="false">
      <c r="A38" s="11" t="n">
        <v>32387</v>
      </c>
      <c r="B38" s="5" t="n">
        <v>3.27090445550853</v>
      </c>
      <c r="C38" s="5"/>
    </row>
    <row r="39" customFormat="false" ht="12.75" hidden="false" customHeight="false" outlineLevel="0" collapsed="false">
      <c r="A39" s="11" t="n">
        <v>32478</v>
      </c>
      <c r="B39" s="5" t="n">
        <v>3.77114474423565</v>
      </c>
      <c r="C39" s="5"/>
    </row>
    <row r="40" customFormat="false" ht="12.75" hidden="false" customHeight="false" outlineLevel="0" collapsed="false">
      <c r="A40" s="11" t="n">
        <v>32568</v>
      </c>
      <c r="B40" s="5" t="n">
        <v>4.92985383243735</v>
      </c>
      <c r="C40" s="5"/>
    </row>
    <row r="41" customFormat="false" ht="12.75" hidden="false" customHeight="false" outlineLevel="0" collapsed="false">
      <c r="A41" s="11" t="n">
        <v>32660</v>
      </c>
      <c r="B41" s="5" t="n">
        <v>5.28355095456954</v>
      </c>
      <c r="C41" s="5"/>
    </row>
    <row r="42" customFormat="false" ht="12.75" hidden="false" customHeight="false" outlineLevel="0" collapsed="false">
      <c r="A42" s="11" t="n">
        <v>32752</v>
      </c>
      <c r="B42" s="5" t="n">
        <v>4.33217806431664</v>
      </c>
      <c r="C42" s="5"/>
    </row>
    <row r="43" customFormat="false" ht="12.75" hidden="false" customHeight="false" outlineLevel="0" collapsed="false">
      <c r="A43" s="11" t="n">
        <v>32843</v>
      </c>
      <c r="B43" s="5" t="n">
        <v>3.76747028042994</v>
      </c>
      <c r="C43" s="5"/>
    </row>
    <row r="44" customFormat="false" ht="12.75" hidden="false" customHeight="false" outlineLevel="0" collapsed="false">
      <c r="A44" s="11" t="n">
        <v>32933</v>
      </c>
      <c r="B44" s="5" t="n">
        <v>2.37002542908885</v>
      </c>
      <c r="C44" s="5"/>
    </row>
    <row r="45" customFormat="false" ht="12.75" hidden="false" customHeight="false" outlineLevel="0" collapsed="false">
      <c r="A45" s="11" t="n">
        <v>33025</v>
      </c>
      <c r="B45" s="5" t="n">
        <v>1.39077104953105</v>
      </c>
      <c r="C45" s="5"/>
    </row>
    <row r="46" customFormat="false" ht="12.75" hidden="false" customHeight="false" outlineLevel="0" collapsed="false">
      <c r="A46" s="11" t="n">
        <v>33117</v>
      </c>
      <c r="B46" s="5" t="n">
        <v>2.19885850814757</v>
      </c>
      <c r="C46" s="5"/>
    </row>
    <row r="47" customFormat="false" ht="12.75" hidden="false" customHeight="false" outlineLevel="0" collapsed="false">
      <c r="A47" s="11" t="n">
        <v>33208</v>
      </c>
      <c r="B47" s="5" t="n">
        <v>3.05506098371829</v>
      </c>
      <c r="C47" s="5"/>
    </row>
    <row r="48" customFormat="false" ht="12.75" hidden="false" customHeight="false" outlineLevel="0" collapsed="false">
      <c r="A48" s="11" t="n">
        <v>33298</v>
      </c>
      <c r="B48" s="5" t="n">
        <v>2.51091770946171</v>
      </c>
      <c r="C48" s="5"/>
    </row>
    <row r="49" customFormat="false" ht="12.75" hidden="false" customHeight="false" outlineLevel="0" collapsed="false">
      <c r="A49" s="11" t="n">
        <v>33390</v>
      </c>
      <c r="B49" s="5" t="n">
        <v>2.16360882296527</v>
      </c>
      <c r="C49" s="5"/>
    </row>
    <row r="50" customFormat="false" ht="12.75" hidden="false" customHeight="false" outlineLevel="0" collapsed="false">
      <c r="A50" s="11" t="n">
        <v>33482</v>
      </c>
      <c r="B50" s="5" t="n">
        <v>1.43788489991193</v>
      </c>
      <c r="C50" s="5"/>
    </row>
    <row r="51" customFormat="false" ht="12.75" hidden="false" customHeight="false" outlineLevel="0" collapsed="false">
      <c r="A51" s="11" t="n">
        <v>33573</v>
      </c>
      <c r="B51" s="5" t="n">
        <v>0.418692740121373</v>
      </c>
      <c r="C51" s="5"/>
    </row>
    <row r="52" customFormat="false" ht="12.75" hidden="false" customHeight="false" outlineLevel="0" collapsed="false">
      <c r="A52" s="11" t="n">
        <v>33664</v>
      </c>
      <c r="B52" s="5" t="n">
        <v>0.755745576723969</v>
      </c>
      <c r="C52" s="5"/>
    </row>
    <row r="53" customFormat="false" ht="12.75" hidden="false" customHeight="false" outlineLevel="0" collapsed="false">
      <c r="A53" s="11" t="n">
        <v>33756</v>
      </c>
      <c r="B53" s="5" t="n">
        <v>1.43003461811153</v>
      </c>
      <c r="C53" s="5"/>
    </row>
    <row r="54" customFormat="false" ht="12.75" hidden="false" customHeight="false" outlineLevel="0" collapsed="false">
      <c r="A54" s="11" t="n">
        <v>33848</v>
      </c>
      <c r="B54" s="5" t="n">
        <v>0.982326645851903</v>
      </c>
      <c r="C54" s="5"/>
    </row>
    <row r="55" customFormat="false" ht="12.75" hidden="false" customHeight="false" outlineLevel="0" collapsed="false">
      <c r="A55" s="11" t="n">
        <v>33939</v>
      </c>
      <c r="B55" s="5" t="n">
        <v>0.810674008317872</v>
      </c>
      <c r="C55" s="5"/>
    </row>
    <row r="56" customFormat="false" ht="12.75" hidden="false" customHeight="false" outlineLevel="0" collapsed="false">
      <c r="A56" s="11" t="n">
        <v>34029</v>
      </c>
      <c r="B56" s="5" t="n">
        <v>0.907120703537621</v>
      </c>
      <c r="C56" s="5"/>
    </row>
    <row r="57" customFormat="false" ht="12.75" hidden="false" customHeight="false" outlineLevel="0" collapsed="false">
      <c r="A57" s="11" t="n">
        <v>34121</v>
      </c>
      <c r="B57" s="5" t="n">
        <v>0.517186242233741</v>
      </c>
      <c r="C57" s="5"/>
    </row>
    <row r="58" customFormat="false" ht="12.75" hidden="false" customHeight="false" outlineLevel="0" collapsed="false">
      <c r="A58" s="11" t="n">
        <v>34213</v>
      </c>
      <c r="B58" s="5" t="n">
        <v>0.433135435947295</v>
      </c>
      <c r="C58" s="5"/>
    </row>
    <row r="59" customFormat="false" ht="12.75" hidden="false" customHeight="false" outlineLevel="0" collapsed="false">
      <c r="A59" s="11" t="n">
        <v>34304</v>
      </c>
      <c r="B59" s="5" t="n">
        <v>0.415065495026007</v>
      </c>
      <c r="C59" s="5"/>
    </row>
    <row r="60" customFormat="false" ht="12.75" hidden="false" customHeight="false" outlineLevel="0" collapsed="false">
      <c r="A60" s="11" t="n">
        <v>34394</v>
      </c>
      <c r="B60" s="5" t="n">
        <v>0.511657640417158</v>
      </c>
      <c r="C60" s="5"/>
    </row>
    <row r="61" customFormat="false" ht="12.75" hidden="false" customHeight="false" outlineLevel="0" collapsed="false">
      <c r="A61" s="11" t="n">
        <v>34486</v>
      </c>
      <c r="B61" s="5" t="n">
        <v>0.617105026116713</v>
      </c>
      <c r="C61" s="5"/>
    </row>
    <row r="62" customFormat="false" ht="12.75" hidden="false" customHeight="false" outlineLevel="0" collapsed="false">
      <c r="A62" s="11" t="n">
        <v>34578</v>
      </c>
      <c r="B62" s="5" t="n">
        <v>1.42637815381255</v>
      </c>
      <c r="C62" s="5"/>
    </row>
    <row r="63" customFormat="false" ht="12.75" hidden="false" customHeight="false" outlineLevel="0" collapsed="false">
      <c r="A63" s="11" t="n">
        <v>34669</v>
      </c>
      <c r="B63" s="5" t="n">
        <v>2.14643232607183</v>
      </c>
      <c r="C63" s="5"/>
    </row>
    <row r="64" customFormat="false" ht="12.75" hidden="false" customHeight="false" outlineLevel="0" collapsed="false">
      <c r="A64" s="11" t="n">
        <v>34759</v>
      </c>
      <c r="B64" s="5" t="n">
        <v>2.89843303080883</v>
      </c>
      <c r="C64" s="5"/>
    </row>
    <row r="65" customFormat="false" ht="12.75" hidden="false" customHeight="false" outlineLevel="0" collapsed="false">
      <c r="A65" s="11" t="n">
        <v>34851</v>
      </c>
      <c r="B65" s="5" t="n">
        <v>3.05444050932499</v>
      </c>
      <c r="C65" s="5"/>
    </row>
    <row r="66" customFormat="false" ht="12.75" hidden="false" customHeight="false" outlineLevel="0" collapsed="false">
      <c r="A66" s="11" t="n">
        <v>34943</v>
      </c>
      <c r="B66" s="5" t="n">
        <v>2.64183235519961</v>
      </c>
      <c r="C66" s="5"/>
    </row>
    <row r="67" customFormat="false" ht="12.75" hidden="false" customHeight="false" outlineLevel="0" collapsed="false">
      <c r="A67" s="11" t="n">
        <v>35034</v>
      </c>
      <c r="B67" s="5" t="n">
        <v>1.95546957909062</v>
      </c>
      <c r="C67" s="5"/>
    </row>
    <row r="68" customFormat="false" ht="12.75" hidden="false" customHeight="false" outlineLevel="0" collapsed="false">
      <c r="A68" s="11" t="n">
        <v>35125</v>
      </c>
      <c r="B68" s="5" t="n">
        <v>1.10239632362577</v>
      </c>
      <c r="C68" s="5"/>
    </row>
    <row r="69" customFormat="false" ht="12.75" hidden="false" customHeight="false" outlineLevel="0" collapsed="false">
      <c r="A69" s="11" t="n">
        <v>35217</v>
      </c>
      <c r="B69" s="5" t="n">
        <v>0.453852597024289</v>
      </c>
      <c r="C69" s="5"/>
    </row>
    <row r="70" customFormat="false" ht="12.75" hidden="false" customHeight="false" outlineLevel="0" collapsed="false">
      <c r="A70" s="11" t="n">
        <v>35309</v>
      </c>
      <c r="B70" s="5" t="n">
        <v>0.0830275568717042</v>
      </c>
      <c r="C70" s="5"/>
    </row>
    <row r="71" customFormat="false" ht="12.75" hidden="false" customHeight="false" outlineLevel="0" collapsed="false">
      <c r="A71" s="11" t="n">
        <v>35400</v>
      </c>
      <c r="B71" s="5" t="n">
        <v>0.370686098006276</v>
      </c>
      <c r="C71" s="5"/>
    </row>
    <row r="72" customFormat="false" ht="12.75" hidden="false" customHeight="false" outlineLevel="0" collapsed="false">
      <c r="A72" s="11" t="n">
        <v>35490</v>
      </c>
      <c r="B72" s="5" t="n">
        <v>0.270691399239282</v>
      </c>
      <c r="C72" s="5"/>
    </row>
    <row r="73" customFormat="false" ht="12.75" hidden="false" customHeight="false" outlineLevel="0" collapsed="false">
      <c r="A73" s="11" t="n">
        <v>35582</v>
      </c>
      <c r="B73" s="5" t="n">
        <v>0.683750627268158</v>
      </c>
      <c r="C73" s="5"/>
    </row>
    <row r="74" customFormat="false" ht="12.75" hidden="false" customHeight="false" outlineLevel="0" collapsed="false">
      <c r="A74" s="11" t="n">
        <v>35674</v>
      </c>
      <c r="B74" s="5" t="n">
        <v>1.3288427096281</v>
      </c>
      <c r="C74" s="5"/>
    </row>
    <row r="75" customFormat="false" ht="12.75" hidden="false" customHeight="false" outlineLevel="0" collapsed="false">
      <c r="A75" s="11" t="n">
        <v>35765</v>
      </c>
      <c r="B75" s="5" t="n">
        <v>0.972198782204744</v>
      </c>
      <c r="C75" s="5"/>
    </row>
    <row r="76" customFormat="false" ht="12.75" hidden="false" customHeight="false" outlineLevel="0" collapsed="false">
      <c r="A76" s="11" t="n">
        <v>35855</v>
      </c>
      <c r="B76" s="5" t="n">
        <v>0.318522477425177</v>
      </c>
      <c r="C76" s="5"/>
    </row>
    <row r="77" customFormat="false" ht="12.75" hidden="false" customHeight="false" outlineLevel="0" collapsed="false">
      <c r="A77" s="11" t="n">
        <v>35947</v>
      </c>
      <c r="B77" s="5" t="n">
        <v>-0.201562568734722</v>
      </c>
      <c r="C77" s="5"/>
    </row>
    <row r="78" customFormat="false" ht="12.75" hidden="false" customHeight="false" outlineLevel="0" collapsed="false">
      <c r="A78" s="11" t="n">
        <v>36039</v>
      </c>
      <c r="B78" s="5" t="n">
        <v>-1.02806233984648</v>
      </c>
      <c r="C78" s="5"/>
    </row>
    <row r="79" customFormat="false" ht="12.75" hidden="false" customHeight="false" outlineLevel="0" collapsed="false">
      <c r="A79" s="11" t="n">
        <v>36130</v>
      </c>
      <c r="B79" s="5" t="n">
        <v>-1.7478214687228</v>
      </c>
      <c r="C79" s="5"/>
    </row>
    <row r="80" customFormat="false" ht="12.75" hidden="false" customHeight="false" outlineLevel="0" collapsed="false">
      <c r="A80" s="11" t="n">
        <v>36220</v>
      </c>
      <c r="B80" s="5" t="n">
        <v>-1.6231914135156</v>
      </c>
      <c r="C80" s="5"/>
    </row>
    <row r="81" customFormat="false" ht="12.75" hidden="false" customHeight="false" outlineLevel="0" collapsed="false">
      <c r="A81" s="11" t="n">
        <v>36312</v>
      </c>
      <c r="B81" s="5" t="n">
        <v>-0.715893706978903</v>
      </c>
      <c r="C81" s="5"/>
    </row>
    <row r="82" customFormat="false" ht="12.75" hidden="false" customHeight="false" outlineLevel="0" collapsed="false">
      <c r="A82" s="11" t="n">
        <v>36404</v>
      </c>
      <c r="B82" s="5" t="n">
        <v>0.744030090232995</v>
      </c>
      <c r="C82" s="5"/>
    </row>
    <row r="83" customFormat="false" ht="12.75" hidden="false" customHeight="false" outlineLevel="0" collapsed="false">
      <c r="A83" s="11" t="n">
        <v>36495</v>
      </c>
      <c r="B83" s="5" t="n">
        <v>2.52082046633051</v>
      </c>
      <c r="C83" s="5"/>
    </row>
    <row r="84" customFormat="false" ht="12.75" hidden="false" customHeight="false" outlineLevel="0" collapsed="false">
      <c r="A84" s="11" t="n">
        <v>36586</v>
      </c>
      <c r="B84" s="5" t="n">
        <v>4.2697776148404</v>
      </c>
      <c r="C84" s="5"/>
    </row>
    <row r="85" customFormat="false" ht="12.75" hidden="false" customHeight="false" outlineLevel="0" collapsed="false">
      <c r="A85" s="11" t="n">
        <v>36678</v>
      </c>
      <c r="B85" s="5" t="n">
        <v>4.66719011750032</v>
      </c>
      <c r="C85" s="5"/>
    </row>
    <row r="86" customFormat="false" ht="12.75" hidden="false" customHeight="false" outlineLevel="0" collapsed="false">
      <c r="A86" s="11" t="n">
        <v>36770</v>
      </c>
      <c r="B86" s="5" t="n">
        <v>4.71181528899089</v>
      </c>
      <c r="C86" s="5"/>
    </row>
    <row r="87" customFormat="false" ht="12.75" hidden="false" customHeight="false" outlineLevel="0" collapsed="false">
      <c r="A87" s="11" t="n">
        <v>36861</v>
      </c>
      <c r="B87" s="5" t="n">
        <v>4.37143297394296</v>
      </c>
      <c r="C87" s="5"/>
    </row>
    <row r="88" customFormat="false" ht="12.75" hidden="false" customHeight="false" outlineLevel="0" collapsed="false">
      <c r="A88" s="11" t="n">
        <v>36951</v>
      </c>
      <c r="B88" s="5" t="n">
        <v>2.46016630621942</v>
      </c>
      <c r="C88" s="5"/>
    </row>
    <row r="89" customFormat="false" ht="12.75" hidden="false" customHeight="false" outlineLevel="0" collapsed="false">
      <c r="A89" s="11" t="n">
        <v>37043</v>
      </c>
      <c r="B89" s="5" t="n">
        <v>1.75576511999129</v>
      </c>
      <c r="C89" s="5"/>
    </row>
    <row r="90" customFormat="false" ht="12.75" hidden="false" customHeight="false" outlineLevel="0" collapsed="false">
      <c r="A90" s="11" t="n">
        <v>37135</v>
      </c>
      <c r="B90" s="5" t="n">
        <v>-0.0199657206420074</v>
      </c>
      <c r="C90" s="5"/>
    </row>
    <row r="91" customFormat="false" ht="12.75" hidden="false" customHeight="false" outlineLevel="0" collapsed="false">
      <c r="A91" s="11" t="n">
        <v>37226</v>
      </c>
      <c r="B91" s="5" t="n">
        <v>-1.82644142435811</v>
      </c>
      <c r="C91" s="5"/>
    </row>
    <row r="92" customFormat="false" ht="12.75" hidden="false" customHeight="false" outlineLevel="0" collapsed="false">
      <c r="A92" s="11" t="n">
        <v>37316</v>
      </c>
      <c r="B92" s="5" t="n">
        <v>-1.29782350470494</v>
      </c>
      <c r="C92" s="5"/>
    </row>
    <row r="93" customFormat="false" ht="12.75" hidden="false" customHeight="false" outlineLevel="0" collapsed="false">
      <c r="A93" s="11" t="n">
        <v>37408</v>
      </c>
      <c r="B93" s="5" t="n">
        <v>-1.19355234467838</v>
      </c>
      <c r="C93" s="5"/>
    </row>
    <row r="94" customFormat="false" ht="12.75" hidden="false" customHeight="false" outlineLevel="0" collapsed="false">
      <c r="A94" s="11" t="n">
        <v>37500</v>
      </c>
      <c r="B94" s="5" t="n">
        <v>-0.462333361086757</v>
      </c>
      <c r="C94" s="5"/>
    </row>
    <row r="95" customFormat="false" ht="12.75" hidden="false" customHeight="false" outlineLevel="0" collapsed="false">
      <c r="A95" s="11" t="n">
        <v>37591</v>
      </c>
      <c r="B95" s="5" t="n">
        <v>0.836312533339828</v>
      </c>
      <c r="C95" s="5"/>
    </row>
    <row r="96" customFormat="false" ht="12.75" hidden="false" customHeight="false" outlineLevel="0" collapsed="false">
      <c r="A96" s="11" t="n">
        <v>37681</v>
      </c>
      <c r="B96" s="5" t="n">
        <v>1.75903499705632</v>
      </c>
      <c r="C96" s="5"/>
    </row>
    <row r="97" customFormat="false" ht="12.75" hidden="false" customHeight="false" outlineLevel="0" collapsed="false">
      <c r="A97" s="11" t="n">
        <v>37773</v>
      </c>
      <c r="B97" s="5" t="n">
        <v>0.415681946030481</v>
      </c>
      <c r="C97" s="5"/>
    </row>
    <row r="98" customFormat="false" ht="12.75" hidden="false" customHeight="false" outlineLevel="0" collapsed="false">
      <c r="A98" s="11" t="n">
        <v>37865</v>
      </c>
      <c r="B98" s="5" t="n">
        <v>0.395439377100615</v>
      </c>
      <c r="C98" s="5"/>
    </row>
    <row r="99" customFormat="false" ht="12.75" hidden="false" customHeight="false" outlineLevel="0" collapsed="false">
      <c r="A99" s="11" t="n">
        <v>37956</v>
      </c>
      <c r="B99" s="5" t="n">
        <v>0.420613596898268</v>
      </c>
      <c r="C99" s="5"/>
    </row>
    <row r="100" customFormat="false" ht="12.75" hidden="false" customHeight="false" outlineLevel="0" collapsed="false">
      <c r="A100" s="11" t="n">
        <v>38047</v>
      </c>
      <c r="B100" s="5" t="n">
        <v>0.139159825008483</v>
      </c>
      <c r="C100" s="5" t="n">
        <v>0.1</v>
      </c>
    </row>
    <row r="101" customFormat="false" ht="12.75" hidden="false" customHeight="false" outlineLevel="0" collapsed="false">
      <c r="A101" s="11" t="n">
        <v>38139</v>
      </c>
      <c r="B101" s="5"/>
      <c r="C101" s="5" t="n">
        <v>1.62006348682039</v>
      </c>
    </row>
    <row r="102" customFormat="false" ht="12.75" hidden="false" customHeight="false" outlineLevel="0" collapsed="false">
      <c r="A102" s="11" t="n">
        <v>38231</v>
      </c>
      <c r="B102" s="5"/>
      <c r="C102" s="5" t="n">
        <v>1.85999999999998</v>
      </c>
    </row>
    <row r="103" customFormat="false" ht="12.75" hidden="false" customHeight="false" outlineLevel="0" collapsed="false">
      <c r="A103" s="11" t="n">
        <v>38322</v>
      </c>
      <c r="B103" s="5"/>
      <c r="C103" s="5" t="n">
        <v>1.95604663804264</v>
      </c>
    </row>
    <row r="104" customFormat="false" ht="12.75" hidden="false" customHeight="false" outlineLevel="0" collapsed="false">
      <c r="A104" s="11" t="n">
        <v>38412</v>
      </c>
      <c r="B104" s="5"/>
      <c r="C104" s="5" t="n">
        <v>1.55</v>
      </c>
    </row>
    <row r="105" customFormat="false" ht="12.75" hidden="false" customHeight="false" outlineLevel="0" collapsed="false">
      <c r="A105" s="11" t="n">
        <v>38504</v>
      </c>
      <c r="B105" s="5"/>
      <c r="C105" s="5" t="n">
        <v>1.62000000000003</v>
      </c>
    </row>
    <row r="106" customFormat="false" ht="12.75" hidden="false" customHeight="false" outlineLevel="0" collapsed="false">
      <c r="A106" s="11" t="n">
        <v>38596</v>
      </c>
      <c r="B106" s="5"/>
      <c r="C106" s="5" t="n">
        <v>1.52</v>
      </c>
    </row>
    <row r="107" customFormat="false" ht="12.75" hidden="false" customHeight="false" outlineLevel="0" collapsed="false">
      <c r="A107" s="11" t="n">
        <v>38687</v>
      </c>
      <c r="B107" s="5"/>
      <c r="C107" s="5" t="n">
        <v>1.59999999999994</v>
      </c>
    </row>
    <row r="108" customFormat="false" ht="12.75" hidden="false" customHeight="false" outlineLevel="0" collapsed="false">
      <c r="A108" s="11" t="n">
        <v>38777</v>
      </c>
      <c r="B108" s="5"/>
      <c r="C108" s="5" t="n">
        <v>1.6</v>
      </c>
    </row>
    <row r="109" customFormat="false" ht="12.75" hidden="false" customHeight="false" outlineLevel="0" collapsed="false">
      <c r="A109" s="11" t="n">
        <v>38869</v>
      </c>
      <c r="B109" s="5"/>
      <c r="C109" s="5" t="n">
        <v>1.71435896102812</v>
      </c>
    </row>
    <row r="110" customFormat="false" ht="12.75" hidden="false" customHeight="false" outlineLevel="0" collapsed="false">
      <c r="A110" s="11" t="n">
        <v>38961</v>
      </c>
      <c r="B110" s="5"/>
      <c r="C110" s="5" t="n">
        <v>1.72000000000001</v>
      </c>
    </row>
    <row r="111" customFormat="false" ht="12.75" hidden="false" customHeight="false" outlineLevel="0" collapsed="false">
      <c r="A111" s="11" t="n">
        <v>39052</v>
      </c>
      <c r="B111" s="5"/>
      <c r="C111" s="5" t="n">
        <v>1.948578640069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07" activeCellId="0" sqref="B107"/>
    </sheetView>
  </sheetViews>
  <sheetFormatPr defaultColWidth="9.0546875" defaultRowHeight="12.75" zeroHeight="false" outlineLevelRow="0" outlineLevelCol="0"/>
  <cols>
    <col collapsed="false" customWidth="true" hidden="false" outlineLevel="0" max="2" min="2" style="3" width="29.99"/>
    <col collapsed="false" customWidth="true" hidden="false" outlineLevel="0" max="3" min="3" style="1" width="28.85"/>
    <col collapsed="false" customWidth="true" hidden="false" outlineLevel="0" max="4" min="4" style="1" width="32.56"/>
    <col collapsed="false" customWidth="true" hidden="false" outlineLevel="0" max="5" min="5" style="3" width="29.71"/>
    <col collapsed="false" customWidth="true" hidden="false" outlineLevel="0" max="10" min="6" style="1" width="12.85"/>
    <col collapsed="false" customWidth="true" hidden="false" outlineLevel="0" max="11" min="11" style="1" width="10.13"/>
    <col collapsed="false" customWidth="true" hidden="false" outlineLevel="0" max="13" min="13" style="3" width="26.7"/>
    <col collapsed="false" customWidth="true" hidden="false" outlineLevel="0" max="14" min="14" style="3" width="15.85"/>
  </cols>
  <sheetData>
    <row r="1" customFormat="false" ht="12.75" hidden="false" customHeight="false" outlineLevel="0" collapsed="false">
      <c r="A1" s="1" t="s">
        <v>103</v>
      </c>
    </row>
    <row r="2" customFormat="false" ht="12.75" hidden="false" customHeight="false" outlineLevel="0" collapsed="false">
      <c r="A2" s="1" t="s">
        <v>104</v>
      </c>
    </row>
    <row r="3" customFormat="false" ht="12.75" hidden="false" customHeight="false" outlineLevel="0" collapsed="false">
      <c r="A3" s="1" t="s">
        <v>105</v>
      </c>
    </row>
    <row r="4" customFormat="false" ht="12.75" hidden="false" customHeight="false" outlineLevel="0" collapsed="false">
      <c r="A4" s="1" t="s">
        <v>106</v>
      </c>
    </row>
    <row r="7" customFormat="false" ht="12.75" hidden="false" customHeight="false" outlineLevel="0" collapsed="false">
      <c r="B7" s="3" t="s">
        <v>107</v>
      </c>
      <c r="C7" s="1" t="s">
        <v>108</v>
      </c>
      <c r="D7" s="1" t="s">
        <v>109</v>
      </c>
      <c r="E7" s="3" t="s">
        <v>110</v>
      </c>
    </row>
    <row r="8" customFormat="false" ht="12.75" hidden="false" customHeight="false" outlineLevel="0" collapsed="false">
      <c r="A8" s="11" t="n">
        <v>35431</v>
      </c>
      <c r="B8" s="5" t="n">
        <v>23.532</v>
      </c>
      <c r="C8" s="2"/>
      <c r="D8" s="2"/>
      <c r="E8" s="5" t="n">
        <v>166.085967981818</v>
      </c>
      <c r="L8" s="16"/>
      <c r="M8" s="5"/>
      <c r="N8" s="5"/>
    </row>
    <row r="9" customFormat="false" ht="12.75" hidden="false" customHeight="false" outlineLevel="0" collapsed="false">
      <c r="A9" s="11" t="n">
        <v>35462</v>
      </c>
      <c r="B9" s="5" t="n">
        <v>20.936</v>
      </c>
      <c r="C9" s="2"/>
      <c r="D9" s="2"/>
      <c r="E9" s="5" t="n">
        <v>154.91949112</v>
      </c>
      <c r="L9" s="16"/>
      <c r="M9" s="5"/>
      <c r="N9" s="5"/>
    </row>
    <row r="10" customFormat="false" ht="12.75" hidden="false" customHeight="false" outlineLevel="0" collapsed="false">
      <c r="A10" s="11" t="n">
        <v>35490</v>
      </c>
      <c r="B10" s="5" t="n">
        <v>19.097</v>
      </c>
      <c r="C10" s="2"/>
      <c r="D10" s="2"/>
      <c r="E10" s="5" t="n">
        <v>146.1913544</v>
      </c>
      <c r="L10" s="16"/>
      <c r="M10" s="5"/>
      <c r="N10" s="5"/>
    </row>
    <row r="11" customFormat="false" ht="12.75" hidden="false" customHeight="false" outlineLevel="0" collapsed="false">
      <c r="A11" s="11" t="n">
        <v>35521</v>
      </c>
      <c r="B11" s="5" t="n">
        <v>17.519</v>
      </c>
      <c r="C11" s="2"/>
      <c r="D11" s="2"/>
      <c r="E11" s="5" t="n">
        <v>134.56957065</v>
      </c>
      <c r="L11" s="16"/>
      <c r="M11" s="5"/>
      <c r="N11" s="5"/>
    </row>
    <row r="12" customFormat="false" ht="12.75" hidden="false" customHeight="false" outlineLevel="0" collapsed="false">
      <c r="A12" s="11" t="n">
        <v>35551</v>
      </c>
      <c r="B12" s="5" t="n">
        <v>19.033</v>
      </c>
      <c r="C12" s="2"/>
      <c r="D12" s="2"/>
      <c r="E12" s="5" t="n">
        <v>146.134595377273</v>
      </c>
      <c r="L12" s="16"/>
      <c r="M12" s="5"/>
      <c r="N12" s="5"/>
    </row>
    <row r="13" customFormat="false" ht="12.75" hidden="false" customHeight="false" outlineLevel="0" collapsed="false">
      <c r="A13" s="11" t="n">
        <v>35582</v>
      </c>
      <c r="B13" s="5" t="n">
        <v>17.64</v>
      </c>
      <c r="C13" s="2"/>
      <c r="D13" s="2"/>
      <c r="E13" s="5" t="n">
        <v>136.511256</v>
      </c>
      <c r="L13" s="16"/>
      <c r="M13" s="5"/>
      <c r="N13" s="5"/>
    </row>
    <row r="14" customFormat="false" ht="12.75" hidden="false" customHeight="false" outlineLevel="0" collapsed="false">
      <c r="A14" s="11" t="n">
        <v>35612</v>
      </c>
      <c r="B14" s="5" t="n">
        <v>18.429</v>
      </c>
      <c r="C14" s="2"/>
      <c r="D14" s="2"/>
      <c r="E14" s="5" t="n">
        <v>143.873440226087</v>
      </c>
      <c r="L14" s="16"/>
      <c r="M14" s="5"/>
      <c r="N14" s="5"/>
    </row>
    <row r="15" customFormat="false" ht="12.75" hidden="false" customHeight="false" outlineLevel="0" collapsed="false">
      <c r="A15" s="11" t="n">
        <v>35643</v>
      </c>
      <c r="B15" s="5" t="n">
        <v>18.566</v>
      </c>
      <c r="C15" s="2"/>
      <c r="D15" s="2"/>
      <c r="E15" s="5" t="n">
        <v>148.209283666667</v>
      </c>
      <c r="L15" s="16"/>
      <c r="M15" s="5"/>
      <c r="N15" s="5"/>
    </row>
    <row r="16" customFormat="false" ht="12.75" hidden="false" customHeight="false" outlineLevel="0" collapsed="false">
      <c r="A16" s="11" t="n">
        <v>35674</v>
      </c>
      <c r="B16" s="5" t="n">
        <v>18.296</v>
      </c>
      <c r="C16" s="2"/>
      <c r="D16" s="2"/>
      <c r="E16" s="5" t="n">
        <v>140.846100872727</v>
      </c>
      <c r="L16" s="16"/>
      <c r="M16" s="5"/>
      <c r="N16" s="5"/>
    </row>
    <row r="17" customFormat="false" ht="12.75" hidden="false" customHeight="false" outlineLevel="0" collapsed="false">
      <c r="A17" s="11" t="n">
        <v>35704</v>
      </c>
      <c r="B17" s="5" t="n">
        <v>19.89</v>
      </c>
      <c r="C17" s="2"/>
      <c r="D17" s="2"/>
      <c r="E17" s="5" t="n">
        <v>150.496906695652</v>
      </c>
      <c r="L17" s="16"/>
      <c r="M17" s="5"/>
      <c r="N17" s="5"/>
    </row>
    <row r="18" customFormat="false" ht="12.75" hidden="false" customHeight="false" outlineLevel="0" collapsed="false">
      <c r="A18" s="11" t="n">
        <v>35735</v>
      </c>
      <c r="B18" s="5" t="n">
        <v>19.171</v>
      </c>
      <c r="C18" s="2"/>
      <c r="D18" s="2"/>
      <c r="E18" s="5" t="n">
        <v>144.87773923</v>
      </c>
      <c r="L18" s="16"/>
      <c r="M18" s="5"/>
      <c r="N18" s="5"/>
    </row>
    <row r="19" customFormat="false" ht="12.75" hidden="false" customHeight="false" outlineLevel="0" collapsed="false">
      <c r="A19" s="11" t="n">
        <v>35765</v>
      </c>
      <c r="B19" s="5" t="n">
        <v>17.175</v>
      </c>
      <c r="C19" s="2"/>
      <c r="D19" s="2"/>
      <c r="E19" s="5" t="n">
        <v>133.680058571429</v>
      </c>
      <c r="L19" s="16"/>
      <c r="M19" s="5"/>
      <c r="N19" s="5"/>
    </row>
    <row r="20" customFormat="false" ht="12.75" hidden="false" customHeight="false" outlineLevel="0" collapsed="false">
      <c r="A20" s="11" t="n">
        <v>35796</v>
      </c>
      <c r="B20" s="5" t="n">
        <v>15.218</v>
      </c>
      <c r="C20" s="2"/>
      <c r="D20" s="2"/>
      <c r="E20" s="5" t="n">
        <v>121.8813968</v>
      </c>
      <c r="L20" s="16"/>
      <c r="M20" s="5"/>
      <c r="N20" s="5"/>
    </row>
    <row r="21" customFormat="false" ht="12.75" hidden="false" customHeight="false" outlineLevel="0" collapsed="false">
      <c r="A21" s="11" t="n">
        <v>35827</v>
      </c>
      <c r="B21" s="5" t="n">
        <v>14.047</v>
      </c>
      <c r="C21" s="2"/>
      <c r="D21" s="2"/>
      <c r="E21" s="5" t="n">
        <v>113.36982525</v>
      </c>
      <c r="L21" s="16"/>
      <c r="M21" s="5"/>
      <c r="N21" s="5"/>
    </row>
    <row r="22" customFormat="false" ht="12.75" hidden="false" customHeight="false" outlineLevel="0" collapsed="false">
      <c r="A22" s="11" t="n">
        <v>35855</v>
      </c>
      <c r="B22" s="5" t="n">
        <v>13.306</v>
      </c>
      <c r="C22" s="2"/>
      <c r="D22" s="2"/>
      <c r="E22" s="5" t="n">
        <v>105.955557036364</v>
      </c>
      <c r="L22" s="16"/>
      <c r="M22" s="5"/>
      <c r="N22" s="5"/>
    </row>
    <row r="23" customFormat="false" ht="12.75" hidden="false" customHeight="false" outlineLevel="0" collapsed="false">
      <c r="A23" s="11" t="n">
        <v>35886</v>
      </c>
      <c r="B23" s="5" t="n">
        <v>13.429</v>
      </c>
      <c r="C23" s="2"/>
      <c r="D23" s="2"/>
      <c r="E23" s="5" t="n">
        <v>104.973597733333</v>
      </c>
      <c r="L23" s="16"/>
      <c r="M23" s="5"/>
      <c r="N23" s="5"/>
    </row>
    <row r="24" customFormat="false" ht="12.75" hidden="false" customHeight="false" outlineLevel="0" collapsed="false">
      <c r="A24" s="11" t="n">
        <v>35916</v>
      </c>
      <c r="B24" s="5" t="n">
        <v>14.325</v>
      </c>
      <c r="C24" s="2"/>
      <c r="D24" s="2"/>
      <c r="E24" s="5" t="n">
        <v>110.216891071429</v>
      </c>
      <c r="L24" s="16"/>
      <c r="M24" s="5"/>
      <c r="N24" s="5"/>
    </row>
    <row r="25" customFormat="false" ht="12.75" hidden="false" customHeight="false" outlineLevel="0" collapsed="false">
      <c r="A25" s="11" t="n">
        <v>35947</v>
      </c>
      <c r="B25" s="5" t="n">
        <v>12.205</v>
      </c>
      <c r="C25" s="2"/>
      <c r="D25" s="2"/>
      <c r="E25" s="5" t="n">
        <v>96.5588694761905</v>
      </c>
      <c r="L25" s="16"/>
      <c r="M25" s="5"/>
      <c r="N25" s="5"/>
    </row>
    <row r="26" customFormat="false" ht="12.75" hidden="false" customHeight="false" outlineLevel="0" collapsed="false">
      <c r="A26" s="11" t="n">
        <v>35977</v>
      </c>
      <c r="B26" s="5" t="n">
        <v>12.024</v>
      </c>
      <c r="C26" s="2"/>
      <c r="D26" s="2"/>
      <c r="E26" s="5" t="n">
        <v>96.0093920347826</v>
      </c>
      <c r="L26" s="16"/>
      <c r="M26" s="5"/>
      <c r="N26" s="5"/>
    </row>
    <row r="27" customFormat="false" ht="12.75" hidden="false" customHeight="false" outlineLevel="0" collapsed="false">
      <c r="A27" s="11" t="n">
        <v>36008</v>
      </c>
      <c r="B27" s="5" t="n">
        <v>11.942</v>
      </c>
      <c r="C27" s="2"/>
      <c r="D27" s="2"/>
      <c r="E27" s="5" t="n">
        <v>97.0464924000001</v>
      </c>
      <c r="L27" s="16"/>
      <c r="M27" s="5"/>
      <c r="N27" s="5"/>
    </row>
    <row r="28" customFormat="false" ht="12.75" hidden="false" customHeight="false" outlineLevel="0" collapsed="false">
      <c r="A28" s="11" t="n">
        <v>36039</v>
      </c>
      <c r="B28" s="5" t="n">
        <v>13.318</v>
      </c>
      <c r="C28" s="2"/>
      <c r="D28" s="2"/>
      <c r="E28" s="5" t="n">
        <v>105.031317345455</v>
      </c>
      <c r="L28" s="16"/>
      <c r="M28" s="5"/>
      <c r="N28" s="5"/>
    </row>
    <row r="29" customFormat="false" ht="12.75" hidden="false" customHeight="false" outlineLevel="0" collapsed="false">
      <c r="A29" s="11" t="n">
        <v>36069</v>
      </c>
      <c r="B29" s="5" t="n">
        <v>12.772</v>
      </c>
      <c r="C29" s="2"/>
      <c r="D29" s="2"/>
      <c r="E29" s="5" t="n">
        <v>100.075296272727</v>
      </c>
      <c r="L29" s="16"/>
      <c r="M29" s="5"/>
      <c r="N29" s="5"/>
    </row>
    <row r="30" customFormat="false" ht="12.75" hidden="false" customHeight="false" outlineLevel="0" collapsed="false">
      <c r="A30" s="11" t="n">
        <v>36100</v>
      </c>
      <c r="B30" s="5" t="n">
        <v>11.119</v>
      </c>
      <c r="C30" s="2"/>
      <c r="D30" s="2"/>
      <c r="E30" s="5" t="n">
        <v>88.8836446238095</v>
      </c>
      <c r="L30" s="16"/>
      <c r="M30" s="5"/>
      <c r="N30" s="5"/>
    </row>
    <row r="31" customFormat="false" ht="12.75" hidden="false" customHeight="false" outlineLevel="0" collapsed="false">
      <c r="A31" s="11" t="n">
        <v>36130</v>
      </c>
      <c r="B31" s="5" t="n">
        <v>9.823</v>
      </c>
      <c r="C31" s="2"/>
      <c r="D31" s="2"/>
      <c r="E31" s="5" t="n">
        <v>79.1831602913043</v>
      </c>
      <c r="L31" s="16"/>
      <c r="M31" s="5"/>
      <c r="N31" s="5"/>
    </row>
    <row r="32" customFormat="false" ht="12.75" hidden="false" customHeight="false" outlineLevel="0" collapsed="false">
      <c r="A32" s="11" t="n">
        <v>36161</v>
      </c>
      <c r="B32" s="5" t="n">
        <v>11.134</v>
      </c>
      <c r="C32" s="2"/>
      <c r="D32" s="2"/>
      <c r="E32" s="5" t="n">
        <v>87.04700375</v>
      </c>
      <c r="L32" s="16"/>
      <c r="M32" s="5"/>
      <c r="N32" s="5"/>
    </row>
    <row r="33" customFormat="false" ht="12.75" hidden="false" customHeight="false" outlineLevel="0" collapsed="false">
      <c r="A33" s="11" t="n">
        <v>36192</v>
      </c>
      <c r="B33" s="5" t="n">
        <v>10.245</v>
      </c>
      <c r="C33" s="2"/>
      <c r="D33" s="2"/>
      <c r="E33" s="5" t="n">
        <v>81.4561077631579</v>
      </c>
      <c r="L33" s="16"/>
      <c r="M33" s="5"/>
      <c r="N33" s="5"/>
    </row>
    <row r="34" customFormat="false" ht="12.75" hidden="false" customHeight="false" outlineLevel="0" collapsed="false">
      <c r="A34" s="11" t="n">
        <v>36220</v>
      </c>
      <c r="B34" s="5" t="n">
        <v>12.522</v>
      </c>
      <c r="C34" s="2"/>
      <c r="D34" s="2"/>
      <c r="E34" s="5" t="n">
        <v>102.824239669565</v>
      </c>
      <c r="L34" s="16"/>
      <c r="M34" s="5"/>
      <c r="N34" s="5"/>
    </row>
    <row r="35" customFormat="false" ht="12.75" hidden="false" customHeight="false" outlineLevel="0" collapsed="false">
      <c r="A35" s="11" t="n">
        <v>36251</v>
      </c>
      <c r="B35" s="5" t="n">
        <v>15.322</v>
      </c>
      <c r="C35" s="2"/>
      <c r="D35" s="2"/>
      <c r="E35" s="5" t="n">
        <v>127.436974145455</v>
      </c>
      <c r="L35" s="16"/>
      <c r="M35" s="5"/>
      <c r="N35" s="5"/>
    </row>
    <row r="36" customFormat="false" ht="12.75" hidden="false" customHeight="false" outlineLevel="0" collapsed="false">
      <c r="A36" s="11" t="n">
        <v>36281</v>
      </c>
      <c r="B36" s="5" t="n">
        <v>15.244</v>
      </c>
      <c r="C36" s="2"/>
      <c r="D36" s="2"/>
      <c r="E36" s="5" t="n">
        <v>128.558168876191</v>
      </c>
      <c r="L36" s="16"/>
      <c r="M36" s="5"/>
      <c r="N36" s="5"/>
    </row>
    <row r="37" customFormat="false" ht="12.75" hidden="false" customHeight="false" outlineLevel="0" collapsed="false">
      <c r="A37" s="11" t="n">
        <v>36312</v>
      </c>
      <c r="B37" s="5" t="n">
        <v>15.861</v>
      </c>
      <c r="C37" s="2"/>
      <c r="D37" s="2"/>
      <c r="E37" s="5" t="n">
        <v>134.765726127273</v>
      </c>
      <c r="L37" s="16"/>
      <c r="M37" s="5"/>
      <c r="N37" s="5"/>
    </row>
    <row r="38" customFormat="false" ht="12.75" hidden="false" customHeight="false" outlineLevel="0" collapsed="false">
      <c r="A38" s="11" t="n">
        <v>36342</v>
      </c>
      <c r="B38" s="5" t="n">
        <v>19.082</v>
      </c>
      <c r="C38" s="2"/>
      <c r="D38" s="2"/>
      <c r="E38" s="5" t="n">
        <v>161.102300354546</v>
      </c>
      <c r="L38" s="16"/>
      <c r="M38" s="5"/>
      <c r="N38" s="5"/>
    </row>
    <row r="39" customFormat="false" ht="12.75" hidden="false" customHeight="false" outlineLevel="0" collapsed="false">
      <c r="A39" s="11" t="n">
        <v>36373</v>
      </c>
      <c r="B39" s="5" t="n">
        <v>20.339</v>
      </c>
      <c r="C39" s="2"/>
      <c r="D39" s="2"/>
      <c r="E39" s="5" t="n">
        <v>167.84972385</v>
      </c>
      <c r="L39" s="16"/>
      <c r="M39" s="5"/>
      <c r="N39" s="5"/>
    </row>
    <row r="40" customFormat="false" ht="12.75" hidden="false" customHeight="false" outlineLevel="0" collapsed="false">
      <c r="A40" s="11" t="n">
        <v>36404</v>
      </c>
      <c r="B40" s="5" t="n">
        <v>22.45</v>
      </c>
      <c r="C40" s="2"/>
      <c r="D40" s="2"/>
      <c r="E40" s="5" t="n">
        <v>184.459608636363</v>
      </c>
      <c r="L40" s="16"/>
      <c r="M40" s="5"/>
      <c r="N40" s="5"/>
    </row>
    <row r="41" customFormat="false" ht="12.75" hidden="false" customHeight="false" outlineLevel="0" collapsed="false">
      <c r="A41" s="11" t="n">
        <v>36434</v>
      </c>
      <c r="B41" s="5" t="n">
        <v>22.003</v>
      </c>
      <c r="C41" s="2"/>
      <c r="D41" s="2"/>
      <c r="E41" s="5" t="n">
        <v>179.264622795238</v>
      </c>
      <c r="L41" s="16"/>
      <c r="M41" s="5"/>
      <c r="N41" s="5"/>
    </row>
    <row r="42" customFormat="false" ht="12.75" hidden="false" customHeight="false" outlineLevel="0" collapsed="false">
      <c r="A42" s="11" t="n">
        <v>36465</v>
      </c>
      <c r="B42" s="5" t="n">
        <v>24.677</v>
      </c>
      <c r="C42" s="2"/>
      <c r="D42" s="2"/>
      <c r="E42" s="5" t="n">
        <v>206.005390690909</v>
      </c>
      <c r="L42" s="16"/>
      <c r="M42" s="5"/>
      <c r="N42" s="5"/>
    </row>
    <row r="43" customFormat="false" ht="12.75" hidden="false" customHeight="false" outlineLevel="0" collapsed="false">
      <c r="A43" s="11" t="n">
        <v>36495</v>
      </c>
      <c r="B43" s="5" t="n">
        <v>25.506</v>
      </c>
      <c r="C43" s="2"/>
      <c r="D43" s="2"/>
      <c r="E43" s="5" t="n">
        <v>216.432382852174</v>
      </c>
      <c r="L43" s="16"/>
      <c r="M43" s="5"/>
      <c r="N43" s="5"/>
    </row>
    <row r="44" customFormat="false" ht="12.75" hidden="false" customHeight="false" outlineLevel="0" collapsed="false">
      <c r="A44" s="11" t="n">
        <v>36526</v>
      </c>
      <c r="B44" s="5" t="n">
        <v>25.395</v>
      </c>
      <c r="C44" s="2"/>
      <c r="D44" s="2"/>
      <c r="E44" s="5" t="n">
        <v>215.363748642857</v>
      </c>
      <c r="L44" s="16"/>
      <c r="M44" s="5"/>
      <c r="N44" s="5"/>
    </row>
    <row r="45" customFormat="false" ht="12.75" hidden="false" customHeight="false" outlineLevel="0" collapsed="false">
      <c r="A45" s="11" t="n">
        <v>36557</v>
      </c>
      <c r="B45" s="5" t="n">
        <v>27.851</v>
      </c>
      <c r="C45" s="2"/>
      <c r="D45" s="2"/>
      <c r="E45" s="5" t="n">
        <v>240.800409119048</v>
      </c>
      <c r="L45" s="16"/>
      <c r="M45" s="5"/>
      <c r="N45" s="5"/>
    </row>
    <row r="46" customFormat="false" ht="12.75" hidden="false" customHeight="false" outlineLevel="0" collapsed="false">
      <c r="A46" s="11" t="n">
        <v>36586</v>
      </c>
      <c r="B46" s="5" t="n">
        <v>27.3178</v>
      </c>
      <c r="C46" s="2"/>
      <c r="D46" s="2"/>
      <c r="E46" s="5" t="n">
        <v>237.473516626956</v>
      </c>
      <c r="F46" s="48"/>
      <c r="G46" s="48"/>
      <c r="H46" s="48"/>
      <c r="I46" s="48"/>
      <c r="J46" s="48"/>
      <c r="L46" s="16"/>
      <c r="M46" s="5"/>
      <c r="N46" s="5"/>
    </row>
    <row r="47" customFormat="false" ht="12.75" hidden="false" customHeight="false" outlineLevel="0" collapsed="false">
      <c r="A47" s="11" t="n">
        <v>36617</v>
      </c>
      <c r="B47" s="5" t="n">
        <v>22.6905</v>
      </c>
      <c r="C47" s="2"/>
      <c r="D47" s="2"/>
      <c r="E47" s="5" t="n">
        <v>198.1421818425</v>
      </c>
      <c r="F47" s="48"/>
      <c r="G47" s="48"/>
      <c r="H47" s="48"/>
      <c r="I47" s="48"/>
      <c r="J47" s="48"/>
      <c r="L47" s="16"/>
      <c r="M47" s="5"/>
      <c r="N47" s="5"/>
    </row>
    <row r="48" customFormat="false" ht="12.75" hidden="false" customHeight="false" outlineLevel="0" collapsed="false">
      <c r="A48" s="11" t="n">
        <v>36647</v>
      </c>
      <c r="B48" s="5" t="n">
        <v>27.7222</v>
      </c>
      <c r="C48" s="2"/>
      <c r="D48" s="2"/>
      <c r="E48" s="5" t="n">
        <v>251.867155348696</v>
      </c>
      <c r="F48" s="48"/>
      <c r="G48" s="48"/>
      <c r="H48" s="48"/>
      <c r="I48" s="48"/>
      <c r="J48" s="48"/>
      <c r="L48" s="16"/>
      <c r="M48" s="5"/>
      <c r="N48" s="5"/>
    </row>
    <row r="49" customFormat="false" ht="12.75" hidden="false" customHeight="false" outlineLevel="0" collapsed="false">
      <c r="A49" s="11" t="n">
        <v>36678</v>
      </c>
      <c r="B49" s="5" t="n">
        <v>29.7686</v>
      </c>
      <c r="C49" s="2"/>
      <c r="D49" s="2"/>
      <c r="E49" s="5" t="n">
        <v>260.280536293636</v>
      </c>
      <c r="F49" s="48"/>
      <c r="G49" s="48"/>
      <c r="H49" s="48"/>
      <c r="I49" s="48"/>
      <c r="J49" s="48"/>
      <c r="L49" s="16"/>
      <c r="M49" s="5"/>
      <c r="N49" s="5"/>
    </row>
    <row r="50" customFormat="false" ht="12.75" hidden="false" customHeight="false" outlineLevel="0" collapsed="false">
      <c r="A50" s="11" t="n">
        <v>36708</v>
      </c>
      <c r="B50" s="5" t="n">
        <v>28.72</v>
      </c>
      <c r="C50" s="2"/>
      <c r="D50" s="2"/>
      <c r="E50" s="5" t="n">
        <v>256.840498285714</v>
      </c>
      <c r="F50" s="48"/>
      <c r="G50" s="48"/>
      <c r="H50" s="48"/>
      <c r="I50" s="48"/>
      <c r="J50" s="48"/>
      <c r="L50" s="16"/>
      <c r="M50" s="5"/>
      <c r="N50" s="5"/>
    </row>
    <row r="51" customFormat="false" ht="12.75" hidden="false" customHeight="false" outlineLevel="0" collapsed="false">
      <c r="A51" s="11" t="n">
        <v>36739</v>
      </c>
      <c r="B51" s="5" t="n">
        <v>30.24</v>
      </c>
      <c r="C51" s="2"/>
      <c r="D51" s="2"/>
      <c r="E51" s="5" t="n">
        <v>280.404475826087</v>
      </c>
      <c r="F51" s="48"/>
      <c r="G51" s="48"/>
      <c r="H51" s="48"/>
      <c r="I51" s="48"/>
      <c r="J51" s="48"/>
      <c r="L51" s="16"/>
      <c r="M51" s="5"/>
      <c r="N51" s="5"/>
    </row>
    <row r="52" customFormat="false" ht="12.75" hidden="false" customHeight="false" outlineLevel="0" collapsed="false">
      <c r="A52" s="11" t="n">
        <v>36770</v>
      </c>
      <c r="B52" s="5" t="n">
        <v>32.8743</v>
      </c>
      <c r="C52" s="2"/>
      <c r="D52" s="2"/>
      <c r="E52" s="5" t="n">
        <v>317.150739098571</v>
      </c>
      <c r="F52" s="48"/>
      <c r="G52" s="48"/>
      <c r="H52" s="48"/>
      <c r="I52" s="48"/>
      <c r="J52" s="48"/>
      <c r="L52" s="16"/>
      <c r="M52" s="5"/>
      <c r="N52" s="5"/>
    </row>
    <row r="53" customFormat="false" ht="12.75" hidden="false" customHeight="false" outlineLevel="0" collapsed="false">
      <c r="A53" s="11" t="n">
        <v>36800</v>
      </c>
      <c r="B53" s="5" t="n">
        <v>30.9391</v>
      </c>
      <c r="C53" s="2"/>
      <c r="D53" s="2"/>
      <c r="E53" s="5" t="n">
        <v>308.349758652727</v>
      </c>
      <c r="F53" s="48"/>
      <c r="G53" s="48"/>
      <c r="H53" s="48"/>
      <c r="I53" s="48"/>
      <c r="J53" s="48"/>
      <c r="L53" s="16"/>
      <c r="M53" s="5"/>
      <c r="N53" s="5"/>
    </row>
    <row r="54" customFormat="false" ht="12.75" hidden="false" customHeight="false" outlineLevel="0" collapsed="false">
      <c r="A54" s="11" t="n">
        <v>36831</v>
      </c>
      <c r="B54" s="5" t="n">
        <v>32.5845</v>
      </c>
      <c r="C54" s="2"/>
      <c r="D54" s="2"/>
      <c r="E54" s="5" t="n">
        <v>328.714805781817</v>
      </c>
      <c r="F54" s="48"/>
      <c r="G54" s="48"/>
      <c r="H54" s="48"/>
      <c r="I54" s="48"/>
      <c r="J54" s="48"/>
      <c r="L54" s="16"/>
      <c r="M54" s="5"/>
      <c r="N54" s="5"/>
    </row>
    <row r="55" customFormat="false" ht="12.75" hidden="false" customHeight="false" outlineLevel="0" collapsed="false">
      <c r="A55" s="11" t="n">
        <v>36861</v>
      </c>
      <c r="B55" s="5" t="n">
        <v>25.0865</v>
      </c>
      <c r="C55" s="2"/>
      <c r="D55" s="2"/>
      <c r="E55" s="5" t="n">
        <v>242.059996878572</v>
      </c>
      <c r="F55" s="48"/>
      <c r="G55" s="48"/>
      <c r="H55" s="48"/>
      <c r="I55" s="48"/>
      <c r="J55" s="48"/>
      <c r="L55" s="16"/>
      <c r="M55" s="5"/>
      <c r="N55" s="5"/>
    </row>
    <row r="56" customFormat="false" ht="12.75" hidden="false" customHeight="false" outlineLevel="0" collapsed="false">
      <c r="A56" s="87" t="n">
        <v>36892</v>
      </c>
      <c r="B56" s="5" t="n">
        <v>25.6087</v>
      </c>
      <c r="C56" s="2"/>
      <c r="D56" s="2"/>
      <c r="E56" s="5" t="n">
        <v>242.880148041304</v>
      </c>
      <c r="F56" s="48"/>
      <c r="G56" s="48"/>
      <c r="H56" s="48"/>
      <c r="I56" s="48"/>
      <c r="J56" s="48"/>
      <c r="L56" s="88"/>
      <c r="M56" s="5"/>
      <c r="N56" s="5"/>
    </row>
    <row r="57" customFormat="false" ht="12.75" hidden="false" customHeight="false" outlineLevel="0" collapsed="false">
      <c r="A57" s="11" t="n">
        <v>36923</v>
      </c>
      <c r="B57" s="5" t="n">
        <v>27.5445</v>
      </c>
      <c r="C57" s="2"/>
      <c r="D57" s="2"/>
      <c r="E57" s="5" t="n">
        <v>268.4146795425</v>
      </c>
      <c r="F57" s="48"/>
      <c r="G57" s="48"/>
      <c r="H57" s="48"/>
      <c r="I57" s="48"/>
      <c r="J57" s="48"/>
      <c r="L57" s="16"/>
      <c r="M57" s="5"/>
      <c r="N57" s="5"/>
    </row>
    <row r="58" customFormat="false" ht="12.75" hidden="false" customHeight="false" outlineLevel="0" collapsed="false">
      <c r="A58" s="11" t="n">
        <v>36951</v>
      </c>
      <c r="B58" s="5" t="n">
        <v>24.3305</v>
      </c>
      <c r="C58" s="2"/>
      <c r="D58" s="2"/>
      <c r="E58" s="5" t="n">
        <v>244.199256468181</v>
      </c>
      <c r="F58" s="48"/>
      <c r="G58" s="48"/>
      <c r="H58" s="48"/>
      <c r="I58" s="48"/>
      <c r="J58" s="48"/>
      <c r="L58" s="16"/>
      <c r="M58" s="5"/>
      <c r="N58" s="5"/>
    </row>
    <row r="59" customFormat="false" ht="12.75" hidden="false" customHeight="false" outlineLevel="0" collapsed="false">
      <c r="A59" s="11" t="n">
        <v>36982</v>
      </c>
      <c r="B59" s="5" t="n">
        <v>25.6395</v>
      </c>
      <c r="C59" s="2"/>
      <c r="D59" s="2"/>
      <c r="E59" s="5" t="n">
        <v>261.496527942856</v>
      </c>
      <c r="F59" s="48"/>
      <c r="G59" s="48"/>
      <c r="H59" s="48"/>
      <c r="I59" s="48"/>
      <c r="J59" s="48"/>
      <c r="L59" s="16"/>
      <c r="M59" s="5"/>
      <c r="N59" s="5"/>
    </row>
    <row r="60" customFormat="false" ht="12.75" hidden="false" customHeight="false" outlineLevel="0" collapsed="false">
      <c r="A60" s="11" t="n">
        <v>37012</v>
      </c>
      <c r="B60" s="5" t="n">
        <v>28.4865</v>
      </c>
      <c r="C60" s="2"/>
      <c r="D60" s="2"/>
      <c r="E60" s="5" t="n">
        <v>294.993932419565</v>
      </c>
      <c r="F60" s="48"/>
      <c r="G60" s="48"/>
      <c r="H60" s="48"/>
      <c r="I60" s="48"/>
      <c r="J60" s="48"/>
      <c r="L60" s="16"/>
      <c r="M60" s="5"/>
      <c r="N60" s="5"/>
    </row>
    <row r="61" customFormat="false" ht="12.75" hidden="false" customHeight="false" outlineLevel="0" collapsed="false">
      <c r="A61" s="11" t="n">
        <v>37043</v>
      </c>
      <c r="B61" s="5" t="n">
        <v>27.8519</v>
      </c>
      <c r="C61" s="2"/>
      <c r="D61" s="2"/>
      <c r="E61" s="5" t="n">
        <v>300.660066847142</v>
      </c>
      <c r="F61" s="48"/>
      <c r="G61" s="48"/>
      <c r="H61" s="48"/>
      <c r="I61" s="48"/>
      <c r="J61" s="48"/>
      <c r="L61" s="16"/>
      <c r="M61" s="5"/>
      <c r="N61" s="5"/>
    </row>
    <row r="62" customFormat="false" ht="12.75" hidden="false" customHeight="false" outlineLevel="0" collapsed="false">
      <c r="A62" s="11" t="n">
        <v>37073</v>
      </c>
      <c r="B62" s="5" t="n">
        <v>24.5436</v>
      </c>
      <c r="C62" s="2"/>
      <c r="D62" s="2"/>
      <c r="E62" s="5" t="n">
        <v>264.26339556</v>
      </c>
      <c r="F62" s="48"/>
      <c r="G62" s="48"/>
      <c r="H62" s="48"/>
      <c r="I62" s="48"/>
      <c r="J62" s="48"/>
      <c r="L62" s="16"/>
      <c r="M62" s="5"/>
      <c r="N62" s="5"/>
    </row>
    <row r="63" customFormat="false" ht="12.75" hidden="false" customHeight="false" outlineLevel="0" collapsed="false">
      <c r="A63" s="11" t="n">
        <v>37104</v>
      </c>
      <c r="B63" s="5" t="n">
        <v>25.723</v>
      </c>
      <c r="C63" s="2"/>
      <c r="D63" s="2"/>
      <c r="E63" s="5" t="n">
        <v>265.767351860869</v>
      </c>
      <c r="F63" s="48"/>
      <c r="G63" s="48"/>
      <c r="H63" s="48"/>
      <c r="I63" s="48"/>
      <c r="J63" s="48"/>
      <c r="L63" s="16"/>
      <c r="M63" s="5"/>
      <c r="N63" s="5"/>
    </row>
    <row r="64" customFormat="false" ht="12.75" hidden="false" customHeight="false" outlineLevel="0" collapsed="false">
      <c r="A64" s="11" t="n">
        <v>37135</v>
      </c>
      <c r="B64" s="5" t="n">
        <v>25.6785</v>
      </c>
      <c r="C64" s="2"/>
      <c r="D64" s="2"/>
      <c r="E64" s="5" t="n">
        <v>272.68410006</v>
      </c>
      <c r="F64" s="48"/>
      <c r="G64" s="48"/>
      <c r="H64" s="48"/>
      <c r="I64" s="48"/>
      <c r="J64" s="48"/>
      <c r="L64" s="16"/>
      <c r="M64" s="5"/>
      <c r="N64" s="5"/>
    </row>
    <row r="65" customFormat="false" ht="12.75" hidden="false" customHeight="false" outlineLevel="0" collapsed="false">
      <c r="A65" s="11" t="n">
        <v>37165</v>
      </c>
      <c r="B65" s="5" t="n">
        <v>20.3939</v>
      </c>
      <c r="C65" s="2"/>
      <c r="D65" s="2"/>
      <c r="E65" s="5" t="n">
        <v>215.376076458261</v>
      </c>
      <c r="F65" s="48"/>
      <c r="G65" s="48"/>
      <c r="H65" s="48"/>
      <c r="I65" s="48"/>
      <c r="J65" s="48"/>
      <c r="L65" s="16"/>
      <c r="M65" s="5"/>
      <c r="N65" s="5"/>
    </row>
    <row r="66" customFormat="false" ht="12.75" hidden="false" customHeight="false" outlineLevel="0" collapsed="false">
      <c r="A66" s="11" t="n">
        <v>37196</v>
      </c>
      <c r="B66" s="5" t="n">
        <v>18.9691</v>
      </c>
      <c r="C66" s="2"/>
      <c r="D66" s="2"/>
      <c r="E66" s="5" t="n">
        <v>201.003309008181</v>
      </c>
      <c r="F66" s="48"/>
      <c r="G66" s="48"/>
      <c r="H66" s="48"/>
      <c r="I66" s="48"/>
      <c r="J66" s="48"/>
      <c r="L66" s="16"/>
      <c r="M66" s="5"/>
      <c r="N66" s="5"/>
    </row>
    <row r="67" customFormat="false" ht="12.75" hidden="false" customHeight="false" outlineLevel="0" collapsed="false">
      <c r="A67" s="11" t="n">
        <v>37226</v>
      </c>
      <c r="B67" s="5" t="n">
        <v>18.65</v>
      </c>
      <c r="C67" s="2"/>
      <c r="D67" s="2"/>
      <c r="E67" s="5" t="n">
        <v>197.348527380953</v>
      </c>
      <c r="F67" s="48"/>
      <c r="G67" s="48"/>
      <c r="H67" s="48"/>
      <c r="I67" s="48"/>
      <c r="J67" s="48"/>
      <c r="L67" s="16"/>
      <c r="M67" s="5"/>
      <c r="N67" s="5"/>
    </row>
    <row r="68" customFormat="false" ht="12.75" hidden="false" customHeight="false" outlineLevel="0" collapsed="false">
      <c r="A68" s="11" t="n">
        <v>37257</v>
      </c>
      <c r="B68" s="5" t="n">
        <v>19.4865</v>
      </c>
      <c r="C68" s="2"/>
      <c r="D68" s="2"/>
      <c r="E68" s="5" t="n">
        <v>203.622402547827</v>
      </c>
      <c r="F68" s="48"/>
      <c r="G68" s="48"/>
      <c r="H68" s="48"/>
      <c r="I68" s="48"/>
      <c r="J68" s="48"/>
      <c r="L68" s="16"/>
      <c r="M68" s="5"/>
      <c r="N68" s="5"/>
    </row>
    <row r="69" customFormat="false" ht="12.75" hidden="false" customHeight="false" outlineLevel="0" collapsed="false">
      <c r="A69" s="11" t="n">
        <v>37288</v>
      </c>
      <c r="B69" s="5" t="n">
        <v>20.3911</v>
      </c>
      <c r="C69" s="2"/>
      <c r="D69" s="2"/>
      <c r="E69" s="5" t="n">
        <v>215.11183123</v>
      </c>
      <c r="F69" s="48"/>
      <c r="G69" s="48"/>
      <c r="H69" s="48"/>
      <c r="I69" s="48"/>
      <c r="J69" s="48"/>
      <c r="L69" s="16"/>
      <c r="M69" s="5"/>
      <c r="N69" s="5"/>
    </row>
    <row r="70" customFormat="false" ht="12.75" hidden="false" customHeight="false" outlineLevel="0" collapsed="false">
      <c r="A70" s="11" t="n">
        <v>37316</v>
      </c>
      <c r="B70" s="5" t="n">
        <v>23.707</v>
      </c>
      <c r="C70" s="2"/>
      <c r="D70" s="2"/>
      <c r="E70" s="5" t="n">
        <v>244.951561485713</v>
      </c>
      <c r="F70" s="48"/>
      <c r="G70" s="48"/>
      <c r="H70" s="48"/>
      <c r="I70" s="48"/>
      <c r="J70" s="48"/>
      <c r="L70" s="16"/>
      <c r="M70" s="5"/>
      <c r="N70" s="5"/>
    </row>
    <row r="71" customFormat="false" ht="12.75" hidden="false" customHeight="false" outlineLevel="0" collapsed="false">
      <c r="A71" s="11" t="n">
        <v>37347</v>
      </c>
      <c r="B71" s="5" t="n">
        <v>25.7177</v>
      </c>
      <c r="C71" s="2"/>
      <c r="D71" s="2"/>
      <c r="E71" s="5" t="n">
        <v>264.893829682273</v>
      </c>
      <c r="F71" s="48"/>
      <c r="G71" s="48"/>
      <c r="H71" s="48"/>
      <c r="I71" s="48"/>
      <c r="J71" s="48"/>
      <c r="L71" s="16"/>
      <c r="M71" s="5"/>
      <c r="N71" s="5"/>
    </row>
    <row r="72" customFormat="false" ht="12.75" hidden="false" customHeight="false" outlineLevel="0" collapsed="false">
      <c r="A72" s="11" t="n">
        <v>37377</v>
      </c>
      <c r="B72" s="5" t="n">
        <v>25.4096</v>
      </c>
      <c r="C72" s="2"/>
      <c r="D72" s="2"/>
      <c r="E72" s="5" t="n">
        <v>255.632838893914</v>
      </c>
      <c r="F72" s="48"/>
      <c r="G72" s="48"/>
      <c r="H72" s="48"/>
      <c r="I72" s="48"/>
      <c r="J72" s="48"/>
      <c r="L72" s="16"/>
      <c r="M72" s="5"/>
      <c r="N72" s="5"/>
    </row>
    <row r="73" customFormat="false" ht="12.75" hidden="false" customHeight="false" outlineLevel="0" collapsed="false">
      <c r="A73" s="11" t="n">
        <v>37408</v>
      </c>
      <c r="B73" s="5" t="n">
        <v>24.122</v>
      </c>
      <c r="C73" s="2"/>
      <c r="D73" s="2"/>
      <c r="E73" s="5" t="n">
        <v>229.86553338</v>
      </c>
      <c r="F73" s="48"/>
      <c r="G73" s="48"/>
      <c r="H73" s="48"/>
      <c r="I73" s="48"/>
      <c r="J73" s="48"/>
      <c r="L73" s="16"/>
      <c r="M73" s="5"/>
      <c r="N73" s="5"/>
    </row>
    <row r="74" customFormat="false" ht="12.75" hidden="false" customHeight="false" outlineLevel="0" collapsed="false">
      <c r="A74" s="11" t="n">
        <v>37438</v>
      </c>
      <c r="B74" s="5" t="n">
        <v>25.7952</v>
      </c>
      <c r="C74" s="2"/>
      <c r="D74" s="2"/>
      <c r="E74" s="5" t="n">
        <v>240.924364173913</v>
      </c>
      <c r="F74" s="48"/>
      <c r="G74" s="48"/>
      <c r="H74" s="48"/>
      <c r="I74" s="48"/>
      <c r="J74" s="48"/>
      <c r="L74" s="16"/>
      <c r="M74" s="5"/>
      <c r="N74" s="5"/>
    </row>
    <row r="75" customFormat="false" ht="12.75" hidden="false" customHeight="false" outlineLevel="0" collapsed="false">
      <c r="A75" s="11" t="n">
        <v>37469</v>
      </c>
      <c r="B75" s="5" t="n">
        <v>26.7259</v>
      </c>
      <c r="C75" s="2"/>
      <c r="D75" s="2"/>
      <c r="E75" s="5" t="n">
        <v>252.727642244545</v>
      </c>
      <c r="F75" s="48"/>
      <c r="G75" s="48"/>
      <c r="H75" s="48"/>
      <c r="I75" s="48"/>
      <c r="J75" s="48"/>
      <c r="L75" s="16"/>
      <c r="M75" s="5"/>
      <c r="N75" s="5"/>
    </row>
    <row r="76" customFormat="false" ht="12.75" hidden="false" customHeight="false" outlineLevel="0" collapsed="false">
      <c r="A76" s="11" t="n">
        <v>37500</v>
      </c>
      <c r="B76" s="5" t="n">
        <v>28.4167</v>
      </c>
      <c r="C76" s="2"/>
      <c r="D76" s="2"/>
      <c r="E76" s="5" t="n">
        <v>265.465699094762</v>
      </c>
      <c r="F76" s="48"/>
      <c r="G76" s="48"/>
      <c r="H76" s="48"/>
      <c r="I76" s="48"/>
      <c r="J76" s="48"/>
      <c r="L76" s="16"/>
      <c r="M76" s="5"/>
      <c r="N76" s="5"/>
    </row>
    <row r="77" customFormat="false" ht="12.75" hidden="false" customHeight="false" outlineLevel="0" collapsed="false">
      <c r="A77" s="11" t="n">
        <v>37530</v>
      </c>
      <c r="B77" s="5" t="n">
        <v>27.5474</v>
      </c>
      <c r="C77" s="2"/>
      <c r="D77" s="2"/>
      <c r="E77" s="5" t="n">
        <v>255.609090774783</v>
      </c>
      <c r="F77" s="48"/>
      <c r="G77" s="48"/>
      <c r="H77" s="48"/>
      <c r="I77" s="48"/>
      <c r="J77" s="48"/>
      <c r="L77" s="16"/>
      <c r="M77" s="5"/>
      <c r="N77" s="5"/>
    </row>
    <row r="78" customFormat="false" ht="12.75" hidden="false" customHeight="false" outlineLevel="0" collapsed="false">
      <c r="A78" s="11" t="n">
        <v>37561</v>
      </c>
      <c r="B78" s="5" t="n">
        <v>24.3243</v>
      </c>
      <c r="C78" s="2"/>
      <c r="D78" s="2"/>
      <c r="E78" s="5" t="n">
        <v>220.34120823</v>
      </c>
      <c r="F78" s="48"/>
      <c r="G78" s="48"/>
      <c r="H78" s="48"/>
      <c r="I78" s="48"/>
      <c r="J78" s="48"/>
      <c r="L78" s="16"/>
      <c r="M78" s="5"/>
      <c r="N78" s="5"/>
    </row>
    <row r="79" customFormat="false" ht="12.75" hidden="false" customHeight="false" outlineLevel="0" collapsed="false">
      <c r="A79" s="11" t="n">
        <v>37591</v>
      </c>
      <c r="B79" s="5" t="n">
        <v>28.4522</v>
      </c>
      <c r="C79" s="2"/>
      <c r="D79" s="2"/>
      <c r="E79" s="5" t="n">
        <v>253.825568060909</v>
      </c>
      <c r="F79" s="48"/>
      <c r="G79" s="48"/>
      <c r="H79" s="48"/>
      <c r="I79" s="48"/>
      <c r="J79" s="48"/>
      <c r="L79" s="16"/>
      <c r="M79" s="5"/>
      <c r="N79" s="5"/>
    </row>
    <row r="80" customFormat="false" ht="12.75" hidden="false" customHeight="false" outlineLevel="0" collapsed="false">
      <c r="A80" s="11" t="n">
        <v>37622</v>
      </c>
      <c r="B80" s="5" t="n">
        <v>31.2709</v>
      </c>
      <c r="C80" s="2"/>
      <c r="D80" s="2"/>
      <c r="E80" s="5" t="n">
        <v>270.097912055652</v>
      </c>
      <c r="F80" s="48"/>
      <c r="G80" s="48"/>
      <c r="H80" s="48"/>
      <c r="I80" s="48"/>
      <c r="J80" s="48"/>
      <c r="L80" s="16"/>
      <c r="M80" s="5"/>
      <c r="N80" s="5"/>
    </row>
    <row r="81" customFormat="false" ht="12.75" hidden="false" customHeight="false" outlineLevel="0" collapsed="false">
      <c r="A81" s="11" t="n">
        <v>37653</v>
      </c>
      <c r="B81" s="5" t="n">
        <v>32.7926</v>
      </c>
      <c r="C81" s="2"/>
      <c r="D81" s="2"/>
      <c r="E81" s="5" t="n">
        <v>278.192086988</v>
      </c>
      <c r="F81" s="48"/>
      <c r="G81" s="48"/>
      <c r="H81" s="48"/>
      <c r="I81" s="48"/>
      <c r="J81" s="48"/>
      <c r="L81" s="16"/>
      <c r="M81" s="5"/>
      <c r="N81" s="5"/>
    </row>
    <row r="82" customFormat="false" ht="12.75" hidden="false" customHeight="false" outlineLevel="0" collapsed="false">
      <c r="A82" s="11" t="n">
        <v>37681</v>
      </c>
      <c r="B82" s="5" t="n">
        <v>30.29</v>
      </c>
      <c r="C82" s="2"/>
      <c r="D82" s="2"/>
      <c r="E82" s="5" t="n">
        <v>258.442790047619</v>
      </c>
      <c r="F82" s="48"/>
      <c r="G82" s="48"/>
      <c r="H82" s="48"/>
      <c r="I82" s="48"/>
      <c r="J82" s="48"/>
      <c r="L82" s="16"/>
      <c r="M82" s="5"/>
      <c r="N82" s="5"/>
    </row>
    <row r="83" customFormat="false" ht="12.75" hidden="false" customHeight="false" outlineLevel="0" collapsed="false">
      <c r="A83" s="11" t="n">
        <v>37712</v>
      </c>
      <c r="B83" s="5" t="n">
        <v>24.9936</v>
      </c>
      <c r="C83" s="2"/>
      <c r="D83" s="2"/>
      <c r="E83" s="5" t="n">
        <v>210.809200843636</v>
      </c>
      <c r="F83" s="48"/>
      <c r="G83" s="48"/>
      <c r="H83" s="48"/>
      <c r="I83" s="48"/>
      <c r="J83" s="48"/>
      <c r="L83" s="16"/>
      <c r="M83" s="5"/>
      <c r="N83" s="5"/>
    </row>
    <row r="84" customFormat="false" ht="12.75" hidden="false" customHeight="false" outlineLevel="0" collapsed="false">
      <c r="A84" s="11" t="n">
        <v>37742</v>
      </c>
      <c r="B84" s="5" t="n">
        <v>25.7809</v>
      </c>
      <c r="C84" s="2"/>
      <c r="D84" s="2"/>
      <c r="E84" s="5" t="n">
        <v>203.942035982273</v>
      </c>
      <c r="F84" s="48"/>
      <c r="G84" s="48"/>
      <c r="H84" s="48"/>
      <c r="I84" s="48"/>
      <c r="J84" s="48"/>
      <c r="L84" s="16"/>
      <c r="M84" s="5"/>
      <c r="N84" s="5"/>
    </row>
    <row r="85" customFormat="false" ht="12.75" hidden="false" customHeight="false" outlineLevel="0" collapsed="false">
      <c r="A85" s="11" t="n">
        <v>37773</v>
      </c>
      <c r="B85" s="5" t="n">
        <v>27.6138</v>
      </c>
      <c r="C85" s="2"/>
      <c r="D85" s="2"/>
      <c r="E85" s="5" t="n">
        <v>215.70335778</v>
      </c>
      <c r="F85" s="48"/>
      <c r="G85" s="48"/>
      <c r="H85" s="48"/>
      <c r="I85" s="48"/>
      <c r="J85" s="48"/>
      <c r="L85" s="16"/>
      <c r="M85" s="5"/>
      <c r="N85" s="5"/>
    </row>
    <row r="86" customFormat="false" ht="12.75" hidden="false" customHeight="false" outlineLevel="0" collapsed="false">
      <c r="A86" s="11" t="n">
        <v>37803</v>
      </c>
      <c r="B86" s="5" t="n">
        <v>28.4743</v>
      </c>
      <c r="C86" s="2"/>
      <c r="D86" s="2"/>
      <c r="E86" s="5" t="n">
        <v>230.029508748696</v>
      </c>
      <c r="F86" s="48"/>
      <c r="G86" s="48"/>
      <c r="H86" s="48"/>
      <c r="I86" s="48"/>
      <c r="J86" s="48"/>
      <c r="L86" s="16"/>
      <c r="M86" s="5"/>
      <c r="N86" s="5"/>
    </row>
    <row r="87" customFormat="false" ht="12.75" hidden="false" customHeight="false" outlineLevel="0" collapsed="false">
      <c r="A87" s="11" t="n">
        <v>37834</v>
      </c>
      <c r="B87" s="5" t="n">
        <v>29.8438</v>
      </c>
      <c r="C87" s="2"/>
      <c r="D87" s="2"/>
      <c r="E87" s="5" t="n">
        <v>247.018127393333</v>
      </c>
      <c r="F87" s="48"/>
      <c r="G87" s="48"/>
      <c r="H87" s="48"/>
      <c r="I87" s="48"/>
      <c r="J87" s="48"/>
      <c r="L87" s="16"/>
      <c r="M87" s="5"/>
      <c r="N87" s="5"/>
    </row>
    <row r="88" customFormat="false" ht="12.75" hidden="false" customHeight="false" outlineLevel="0" collapsed="false">
      <c r="A88" s="11" t="n">
        <v>37865</v>
      </c>
      <c r="B88" s="5" t="n">
        <v>27.0477</v>
      </c>
      <c r="C88" s="2"/>
      <c r="D88" s="2"/>
      <c r="E88" s="5" t="n">
        <v>217.966718164091</v>
      </c>
      <c r="F88" s="48"/>
      <c r="G88" s="48"/>
      <c r="H88" s="48"/>
      <c r="I88" s="48"/>
      <c r="J88" s="48"/>
      <c r="L88" s="16"/>
      <c r="M88" s="5"/>
      <c r="N88" s="5"/>
    </row>
    <row r="89" customFormat="false" ht="12.75" hidden="false" customHeight="false" outlineLevel="0" collapsed="false">
      <c r="A89" s="11" t="n">
        <v>37895</v>
      </c>
      <c r="B89" s="5" t="n">
        <v>29.55521739</v>
      </c>
      <c r="C89" s="2"/>
      <c r="D89" s="2"/>
      <c r="E89" s="5" t="n">
        <v>227.349140740439</v>
      </c>
      <c r="F89" s="48"/>
      <c r="G89" s="48"/>
      <c r="H89" s="48"/>
      <c r="I89" s="48"/>
      <c r="J89" s="48"/>
      <c r="L89" s="16"/>
      <c r="M89" s="5"/>
      <c r="N89" s="5"/>
    </row>
    <row r="90" customFormat="false" ht="12.75" hidden="false" customHeight="false" outlineLevel="0" collapsed="false">
      <c r="A90" s="89" t="n">
        <v>37926</v>
      </c>
      <c r="B90" s="5" t="n">
        <v>28.88</v>
      </c>
      <c r="C90" s="2"/>
      <c r="D90" s="2"/>
      <c r="E90" s="5" t="n">
        <v>221.6798476</v>
      </c>
      <c r="F90" s="48"/>
      <c r="G90" s="48"/>
      <c r="H90" s="48"/>
      <c r="I90" s="48"/>
      <c r="J90" s="48"/>
      <c r="L90" s="90"/>
      <c r="M90" s="5"/>
      <c r="N90" s="5"/>
    </row>
    <row r="91" customFormat="false" ht="12.75" hidden="false" customHeight="false" outlineLevel="0" collapsed="false">
      <c r="A91" s="11" t="n">
        <v>37956</v>
      </c>
      <c r="B91" s="5" t="n">
        <v>29.96130435</v>
      </c>
      <c r="C91" s="2"/>
      <c r="D91" s="2"/>
      <c r="E91" s="5" t="n">
        <v>219.731255974355</v>
      </c>
      <c r="F91" s="48"/>
      <c r="G91" s="48"/>
      <c r="H91" s="48"/>
      <c r="I91" s="48"/>
      <c r="J91" s="48"/>
      <c r="L91" s="16"/>
      <c r="M91" s="5"/>
      <c r="N91" s="5"/>
    </row>
    <row r="92" customFormat="false" ht="12.75" hidden="false" customHeight="false" outlineLevel="0" collapsed="false">
      <c r="A92" s="89" t="n">
        <v>37987</v>
      </c>
      <c r="B92" s="5" t="n">
        <v>31.23545455</v>
      </c>
      <c r="C92" s="2"/>
      <c r="D92" s="2"/>
      <c r="E92" s="5" t="n">
        <v>226.046157280828</v>
      </c>
      <c r="F92" s="48"/>
      <c r="G92" s="48"/>
      <c r="H92" s="48"/>
      <c r="I92" s="48"/>
      <c r="J92" s="48"/>
      <c r="L92" s="90"/>
      <c r="M92" s="5"/>
      <c r="N92" s="5"/>
    </row>
    <row r="93" customFormat="false" ht="12.75" hidden="false" customHeight="false" outlineLevel="0" collapsed="false">
      <c r="A93" s="11" t="n">
        <v>38018</v>
      </c>
      <c r="B93" s="5" t="n">
        <v>30.84</v>
      </c>
      <c r="C93" s="2" t="n">
        <v>30.84</v>
      </c>
      <c r="D93" s="2"/>
      <c r="E93" s="5" t="n">
        <v>223.5916962</v>
      </c>
      <c r="F93" s="48"/>
      <c r="G93" s="48"/>
      <c r="H93" s="48"/>
      <c r="I93" s="48"/>
      <c r="J93" s="48"/>
      <c r="L93" s="16"/>
      <c r="M93" s="5"/>
      <c r="N93" s="5"/>
    </row>
    <row r="94" customFormat="false" ht="12.75" hidden="false" customHeight="false" outlineLevel="0" collapsed="false">
      <c r="A94" s="89" t="n">
        <v>38047</v>
      </c>
      <c r="B94" s="5" t="n">
        <v>33.78608696</v>
      </c>
      <c r="C94" s="2" t="n">
        <v>33</v>
      </c>
      <c r="D94" s="2"/>
      <c r="E94" s="5" t="n">
        <v>253.988671474163</v>
      </c>
      <c r="F94" s="48"/>
      <c r="G94" s="48"/>
      <c r="H94" s="48"/>
      <c r="I94" s="48"/>
      <c r="J94" s="48"/>
      <c r="L94" s="90"/>
      <c r="M94" s="5"/>
      <c r="N94" s="5"/>
    </row>
    <row r="95" customFormat="false" ht="12.75" hidden="false" customHeight="false" outlineLevel="0" collapsed="false">
      <c r="A95" s="89" t="n">
        <v>38078</v>
      </c>
      <c r="B95" s="5" t="n">
        <v>33.42428571</v>
      </c>
      <c r="C95" s="2" t="n">
        <v>32.69</v>
      </c>
      <c r="D95" s="5" t="n">
        <v>33.42428571</v>
      </c>
      <c r="E95" s="5" t="n">
        <v>255.327814681547</v>
      </c>
      <c r="F95" s="48"/>
      <c r="G95" s="48"/>
      <c r="H95" s="48"/>
      <c r="I95" s="48"/>
      <c r="J95" s="48"/>
      <c r="L95" s="90"/>
      <c r="M95" s="5"/>
      <c r="N95" s="5"/>
    </row>
    <row r="96" customFormat="false" ht="12.75" hidden="false" customHeight="false" outlineLevel="0" collapsed="false">
      <c r="A96" s="11" t="n">
        <v>38108</v>
      </c>
      <c r="B96" s="5"/>
      <c r="C96" s="2" t="n">
        <v>32.38</v>
      </c>
      <c r="D96" s="5" t="n">
        <v>36</v>
      </c>
      <c r="E96" s="5"/>
      <c r="F96" s="48"/>
      <c r="G96" s="48"/>
      <c r="H96" s="48"/>
      <c r="I96" s="48"/>
      <c r="J96" s="48"/>
      <c r="K96" s="91"/>
    </row>
    <row r="97" customFormat="false" ht="12.75" hidden="false" customHeight="false" outlineLevel="0" collapsed="false">
      <c r="A97" s="89" t="n">
        <v>38139</v>
      </c>
      <c r="B97" s="5"/>
      <c r="C97" s="2" t="n">
        <v>32.07</v>
      </c>
      <c r="D97" s="5" t="n">
        <v>35</v>
      </c>
      <c r="E97" s="5"/>
      <c r="F97" s="48"/>
      <c r="G97" s="48"/>
      <c r="H97" s="48"/>
      <c r="I97" s="48"/>
      <c r="J97" s="48"/>
      <c r="K97" s="91"/>
    </row>
    <row r="98" customFormat="false" ht="12.75" hidden="false" customHeight="false" outlineLevel="0" collapsed="false">
      <c r="A98" s="89" t="n">
        <v>38169</v>
      </c>
      <c r="B98" s="5"/>
      <c r="C98" s="2" t="n">
        <v>31.76</v>
      </c>
      <c r="D98" s="5" t="n">
        <v>34</v>
      </c>
      <c r="E98" s="5"/>
      <c r="F98" s="48"/>
      <c r="G98" s="48"/>
      <c r="H98" s="48"/>
      <c r="I98" s="48"/>
      <c r="J98" s="48"/>
      <c r="K98" s="91"/>
    </row>
    <row r="99" customFormat="false" ht="12.75" hidden="false" customHeight="false" outlineLevel="0" collapsed="false">
      <c r="A99" s="11" t="n">
        <v>38200</v>
      </c>
      <c r="B99" s="5"/>
      <c r="C99" s="2" t="n">
        <v>31.45</v>
      </c>
      <c r="D99" s="5" t="n">
        <v>33</v>
      </c>
      <c r="E99" s="5"/>
      <c r="F99" s="48"/>
      <c r="G99" s="48"/>
      <c r="H99" s="48"/>
      <c r="I99" s="48"/>
      <c r="J99" s="48"/>
      <c r="K99" s="91"/>
    </row>
    <row r="100" customFormat="false" ht="12.75" hidden="false" customHeight="false" outlineLevel="0" collapsed="false">
      <c r="A100" s="89" t="n">
        <v>38231</v>
      </c>
      <c r="B100" s="5"/>
      <c r="C100" s="2" t="n">
        <v>31.14</v>
      </c>
      <c r="D100" s="5" t="n">
        <v>32.4186111111111</v>
      </c>
      <c r="E100" s="5"/>
      <c r="F100" s="48"/>
      <c r="G100" s="48"/>
      <c r="H100" s="48"/>
      <c r="I100" s="48"/>
      <c r="J100" s="48"/>
      <c r="K100" s="91"/>
    </row>
    <row r="101" customFormat="false" ht="12.75" hidden="false" customHeight="false" outlineLevel="0" collapsed="false">
      <c r="A101" s="89" t="n">
        <v>38261</v>
      </c>
      <c r="B101" s="5"/>
      <c r="C101" s="2" t="n">
        <v>30.83</v>
      </c>
      <c r="D101" s="5" t="n">
        <v>32.0836111111111</v>
      </c>
      <c r="E101" s="5"/>
      <c r="F101" s="48"/>
      <c r="G101" s="48"/>
      <c r="H101" s="48"/>
      <c r="I101" s="48"/>
      <c r="J101" s="48"/>
      <c r="K101" s="91"/>
    </row>
    <row r="102" customFormat="false" ht="12.75" hidden="false" customHeight="false" outlineLevel="0" collapsed="false">
      <c r="A102" s="11" t="n">
        <v>38292</v>
      </c>
      <c r="B102" s="5"/>
      <c r="C102" s="2" t="n">
        <v>30.52</v>
      </c>
      <c r="D102" s="5" t="n">
        <v>31.7419444444445</v>
      </c>
      <c r="E102" s="5"/>
      <c r="F102" s="48"/>
      <c r="G102" s="48"/>
      <c r="H102" s="48"/>
      <c r="I102" s="48"/>
      <c r="J102" s="48"/>
      <c r="K102" s="91"/>
    </row>
    <row r="103" customFormat="false" ht="12.75" hidden="false" customHeight="false" outlineLevel="0" collapsed="false">
      <c r="A103" s="89" t="n">
        <v>38322</v>
      </c>
      <c r="B103" s="5"/>
      <c r="C103" s="2" t="n">
        <v>30.21</v>
      </c>
      <c r="D103" s="5" t="n">
        <v>31.4013888888889</v>
      </c>
      <c r="E103" s="5"/>
      <c r="F103" s="48"/>
      <c r="G103" s="48"/>
      <c r="H103" s="48"/>
      <c r="I103" s="48"/>
      <c r="J103" s="48"/>
      <c r="K103" s="91"/>
    </row>
    <row r="104" customFormat="false" ht="12.75" hidden="false" customHeight="false" outlineLevel="0" collapsed="false">
      <c r="A104" s="89" t="n">
        <v>38353</v>
      </c>
      <c r="B104" s="5"/>
      <c r="C104" s="2" t="n">
        <v>29.9</v>
      </c>
      <c r="D104" s="5" t="n">
        <v>31.0352777777778</v>
      </c>
      <c r="E104" s="5"/>
      <c r="F104" s="48"/>
      <c r="G104" s="48"/>
      <c r="H104" s="48"/>
      <c r="I104" s="48"/>
      <c r="J104" s="48"/>
      <c r="K104" s="91"/>
    </row>
    <row r="105" customFormat="false" ht="12.75" hidden="false" customHeight="false" outlineLevel="0" collapsed="false">
      <c r="A105" s="11" t="n">
        <v>38384</v>
      </c>
      <c r="B105" s="5"/>
      <c r="C105" s="2" t="n">
        <v>29.59</v>
      </c>
      <c r="D105" s="5" t="n">
        <v>30.7025</v>
      </c>
      <c r="E105" s="5"/>
      <c r="F105" s="48"/>
      <c r="G105" s="48"/>
      <c r="H105" s="48"/>
      <c r="I105" s="48"/>
      <c r="J105" s="48"/>
      <c r="K105" s="48"/>
      <c r="L105" s="48"/>
    </row>
    <row r="106" customFormat="false" ht="12.75" hidden="false" customHeight="false" outlineLevel="0" collapsed="false">
      <c r="A106" s="89" t="n">
        <v>38412</v>
      </c>
      <c r="B106" s="5"/>
      <c r="C106" s="2" t="n">
        <v>29.28</v>
      </c>
      <c r="D106" s="5" t="n">
        <v>30.3933333333333</v>
      </c>
      <c r="E106" s="5"/>
      <c r="F106" s="48"/>
      <c r="G106" s="48"/>
      <c r="H106" s="48"/>
      <c r="I106" s="48"/>
      <c r="J106" s="48"/>
      <c r="K106" s="48"/>
      <c r="L106" s="48"/>
    </row>
    <row r="107" customFormat="false" ht="12.75" hidden="false" customHeight="false" outlineLevel="0" collapsed="false">
      <c r="A107" s="89" t="n">
        <v>38443</v>
      </c>
      <c r="B107" s="5"/>
      <c r="C107" s="2" t="n">
        <v>28.97</v>
      </c>
      <c r="D107" s="5" t="n">
        <v>30.1141666666667</v>
      </c>
      <c r="E107" s="5"/>
      <c r="F107" s="48"/>
      <c r="G107" s="48"/>
      <c r="H107" s="48"/>
      <c r="I107" s="48"/>
      <c r="J107" s="48"/>
      <c r="K107" s="48"/>
      <c r="L107" s="48"/>
    </row>
    <row r="108" customFormat="false" ht="12.75" hidden="false" customHeight="false" outlineLevel="0" collapsed="false">
      <c r="A108" s="11" t="n">
        <v>38473</v>
      </c>
      <c r="B108" s="5"/>
      <c r="C108" s="2" t="n">
        <v>28.66</v>
      </c>
      <c r="D108" s="5" t="n">
        <v>29.79</v>
      </c>
      <c r="E108" s="5"/>
      <c r="F108" s="48"/>
      <c r="G108" s="48"/>
      <c r="H108" s="48"/>
      <c r="I108" s="48"/>
      <c r="J108" s="48"/>
      <c r="K108" s="91"/>
    </row>
    <row r="109" customFormat="false" ht="12.75" hidden="false" customHeight="false" outlineLevel="0" collapsed="false">
      <c r="A109" s="89" t="n">
        <v>38504</v>
      </c>
      <c r="B109" s="5"/>
      <c r="C109" s="2" t="n">
        <v>28.35</v>
      </c>
      <c r="D109" s="5" t="n">
        <v>29.51</v>
      </c>
      <c r="E109" s="5"/>
      <c r="F109" s="48"/>
      <c r="G109" s="48"/>
      <c r="H109" s="48"/>
      <c r="I109" s="48"/>
      <c r="J109" s="48"/>
      <c r="K109" s="91"/>
    </row>
    <row r="110" customFormat="false" ht="12.75" hidden="false" customHeight="false" outlineLevel="0" collapsed="false">
      <c r="A110" s="89" t="n">
        <v>38534</v>
      </c>
      <c r="B110" s="5"/>
      <c r="C110" s="2" t="n">
        <v>28.04</v>
      </c>
      <c r="D110" s="5" t="n">
        <v>29.23</v>
      </c>
      <c r="E110" s="5"/>
      <c r="F110" s="48"/>
      <c r="G110" s="48"/>
      <c r="H110" s="48"/>
      <c r="I110" s="48"/>
      <c r="J110" s="48"/>
      <c r="K110" s="91"/>
    </row>
    <row r="111" customFormat="false" ht="12.75" hidden="false" customHeight="false" outlineLevel="0" collapsed="false">
      <c r="A111" s="11" t="n">
        <v>38565</v>
      </c>
      <c r="B111" s="5"/>
      <c r="C111" s="2" t="n">
        <v>27.73</v>
      </c>
      <c r="D111" s="5" t="n">
        <v>28.95</v>
      </c>
      <c r="E111" s="5"/>
      <c r="F111" s="48"/>
      <c r="G111" s="48"/>
      <c r="H111" s="48"/>
      <c r="I111" s="48"/>
      <c r="J111" s="48"/>
      <c r="K111" s="91"/>
    </row>
    <row r="112" customFormat="false" ht="12.75" hidden="false" customHeight="false" outlineLevel="0" collapsed="false">
      <c r="A112" s="89" t="n">
        <v>38596</v>
      </c>
      <c r="B112" s="5"/>
      <c r="C112" s="2" t="n">
        <v>27.42</v>
      </c>
      <c r="D112" s="5" t="n">
        <v>28.67</v>
      </c>
      <c r="E112" s="5"/>
      <c r="F112" s="48"/>
      <c r="G112" s="48"/>
      <c r="H112" s="48"/>
      <c r="I112" s="48"/>
      <c r="J112" s="48"/>
      <c r="K112" s="91"/>
    </row>
    <row r="113" customFormat="false" ht="12.75" hidden="false" customHeight="false" outlineLevel="0" collapsed="false">
      <c r="A113" s="89" t="n">
        <v>38626</v>
      </c>
      <c r="B113" s="5"/>
      <c r="C113" s="2" t="n">
        <v>27.11</v>
      </c>
      <c r="D113" s="5" t="n">
        <v>28.39</v>
      </c>
      <c r="E113" s="5"/>
      <c r="F113" s="48"/>
      <c r="G113" s="48"/>
      <c r="H113" s="48"/>
      <c r="I113" s="48"/>
      <c r="J113" s="48"/>
      <c r="K113" s="91"/>
    </row>
    <row r="114" customFormat="false" ht="12.75" hidden="false" customHeight="false" outlineLevel="0" collapsed="false">
      <c r="A114" s="11" t="n">
        <v>38657</v>
      </c>
      <c r="B114" s="5"/>
      <c r="C114" s="2" t="n">
        <v>26.8</v>
      </c>
      <c r="D114" s="5" t="n">
        <v>28.11</v>
      </c>
      <c r="E114" s="5"/>
      <c r="F114" s="48"/>
      <c r="G114" s="48"/>
      <c r="H114" s="48"/>
      <c r="I114" s="48"/>
      <c r="J114" s="48"/>
      <c r="K114" s="91"/>
    </row>
    <row r="115" customFormat="false" ht="12.75" hidden="false" customHeight="false" outlineLevel="0" collapsed="false">
      <c r="A115" s="89" t="n">
        <v>38687</v>
      </c>
      <c r="B115" s="5"/>
      <c r="C115" s="2" t="n">
        <v>26.49</v>
      </c>
      <c r="D115" s="5" t="n">
        <v>27.83</v>
      </c>
      <c r="E115" s="5"/>
      <c r="F115" s="48"/>
      <c r="G115" s="48"/>
      <c r="H115" s="48"/>
      <c r="I115" s="48"/>
      <c r="J115" s="48"/>
      <c r="K115" s="91"/>
    </row>
    <row r="116" customFormat="false" ht="12.75" hidden="false" customHeight="false" outlineLevel="0" collapsed="false">
      <c r="A116" s="89" t="n">
        <v>38718</v>
      </c>
      <c r="B116" s="5"/>
      <c r="C116" s="2" t="n">
        <v>26.25</v>
      </c>
      <c r="D116" s="5" t="n">
        <v>27.62</v>
      </c>
      <c r="E116" s="5"/>
      <c r="F116" s="48"/>
      <c r="G116" s="48"/>
      <c r="H116" s="48"/>
      <c r="I116" s="48"/>
      <c r="J116" s="48"/>
      <c r="K116" s="91"/>
    </row>
    <row r="117" customFormat="false" ht="12.75" hidden="false" customHeight="false" outlineLevel="0" collapsed="false">
      <c r="A117" s="89" t="n">
        <v>38749</v>
      </c>
      <c r="B117" s="5"/>
      <c r="C117" s="2" t="n">
        <v>26.01</v>
      </c>
      <c r="D117" s="5" t="n">
        <v>27.41</v>
      </c>
      <c r="E117" s="5"/>
      <c r="F117" s="48"/>
      <c r="G117" s="48"/>
      <c r="H117" s="48"/>
      <c r="I117" s="48"/>
      <c r="J117" s="48"/>
      <c r="K117" s="91"/>
    </row>
    <row r="118" customFormat="false" ht="12.75" hidden="false" customHeight="false" outlineLevel="0" collapsed="false">
      <c r="A118" s="89" t="n">
        <v>38777</v>
      </c>
      <c r="B118" s="5"/>
      <c r="C118" s="2" t="n">
        <v>25.77</v>
      </c>
      <c r="D118" s="5" t="n">
        <v>27.2</v>
      </c>
      <c r="E118" s="5"/>
      <c r="F118" s="48"/>
      <c r="G118" s="48"/>
      <c r="H118" s="48"/>
      <c r="I118" s="48"/>
      <c r="J118" s="48"/>
      <c r="K118" s="91"/>
    </row>
    <row r="119" customFormat="false" ht="12.75" hidden="false" customHeight="false" outlineLevel="0" collapsed="false">
      <c r="A119" s="89" t="n">
        <v>38808</v>
      </c>
      <c r="B119" s="5"/>
      <c r="C119" s="2" t="n">
        <v>25.53</v>
      </c>
      <c r="D119" s="5" t="n">
        <v>26.99</v>
      </c>
      <c r="E119" s="5"/>
      <c r="F119" s="48"/>
      <c r="G119" s="48"/>
      <c r="H119" s="48"/>
      <c r="I119" s="48"/>
      <c r="J119" s="48"/>
      <c r="K119" s="91"/>
    </row>
    <row r="120" customFormat="false" ht="12.75" hidden="false" customHeight="false" outlineLevel="0" collapsed="false">
      <c r="A120" s="89" t="n">
        <v>38838</v>
      </c>
      <c r="B120" s="5"/>
      <c r="C120" s="2" t="n">
        <v>25.29</v>
      </c>
      <c r="D120" s="5" t="n">
        <v>26.78</v>
      </c>
      <c r="E120" s="5"/>
      <c r="F120" s="48"/>
      <c r="G120" s="48"/>
      <c r="H120" s="48"/>
      <c r="I120" s="48"/>
      <c r="J120" s="48"/>
      <c r="K120" s="91"/>
    </row>
    <row r="121" customFormat="false" ht="12.75" hidden="false" customHeight="false" outlineLevel="0" collapsed="false">
      <c r="A121" s="89" t="n">
        <v>38869</v>
      </c>
      <c r="B121" s="5"/>
      <c r="C121" s="2" t="n">
        <v>25.05</v>
      </c>
      <c r="D121" s="5" t="n">
        <v>26.57</v>
      </c>
      <c r="E121" s="5"/>
      <c r="F121" s="48"/>
      <c r="G121" s="48"/>
      <c r="H121" s="48"/>
      <c r="I121" s="48"/>
      <c r="J121" s="48"/>
      <c r="K121" s="91"/>
    </row>
    <row r="122" customFormat="false" ht="12.75" hidden="false" customHeight="false" outlineLevel="0" collapsed="false">
      <c r="A122" s="89" t="n">
        <v>38899</v>
      </c>
      <c r="B122" s="5"/>
      <c r="C122" s="2" t="n">
        <v>24.81</v>
      </c>
      <c r="D122" s="5" t="n">
        <v>26.36</v>
      </c>
      <c r="E122" s="5"/>
      <c r="F122" s="48"/>
      <c r="G122" s="48"/>
      <c r="H122" s="48"/>
      <c r="I122" s="48"/>
      <c r="J122" s="48"/>
      <c r="K122" s="91"/>
    </row>
    <row r="123" customFormat="false" ht="12.75" hidden="false" customHeight="false" outlineLevel="0" collapsed="false">
      <c r="A123" s="89" t="n">
        <v>38930</v>
      </c>
      <c r="B123" s="5"/>
      <c r="C123" s="2" t="n">
        <v>24.71</v>
      </c>
      <c r="D123" s="5" t="n">
        <v>26.29</v>
      </c>
      <c r="E123" s="5"/>
      <c r="F123" s="48"/>
      <c r="G123" s="48"/>
      <c r="H123" s="48"/>
      <c r="I123" s="48"/>
      <c r="J123" s="48"/>
      <c r="K123" s="91"/>
    </row>
    <row r="124" customFormat="false" ht="12.75" hidden="false" customHeight="false" outlineLevel="0" collapsed="false">
      <c r="A124" s="89" t="n">
        <v>38961</v>
      </c>
      <c r="B124" s="5"/>
      <c r="C124" s="2" t="n">
        <v>24.61</v>
      </c>
      <c r="D124" s="5" t="n">
        <v>26.22</v>
      </c>
      <c r="E124" s="5"/>
      <c r="F124" s="48"/>
      <c r="G124" s="48"/>
      <c r="H124" s="48"/>
      <c r="I124" s="48"/>
      <c r="J124" s="48"/>
      <c r="K124" s="91"/>
    </row>
    <row r="125" customFormat="false" ht="12.75" hidden="false" customHeight="false" outlineLevel="0" collapsed="false">
      <c r="A125" s="89" t="n">
        <v>38991</v>
      </c>
      <c r="B125" s="5"/>
      <c r="C125" s="2" t="n">
        <v>24.51</v>
      </c>
      <c r="D125" s="5" t="n">
        <v>26.15</v>
      </c>
      <c r="E125" s="5"/>
      <c r="F125" s="48"/>
      <c r="G125" s="48"/>
      <c r="H125" s="48"/>
      <c r="I125" s="48"/>
      <c r="J125" s="48"/>
      <c r="K125" s="91"/>
    </row>
    <row r="126" customFormat="false" ht="12.75" hidden="false" customHeight="false" outlineLevel="0" collapsed="false">
      <c r="A126" s="89" t="n">
        <v>39022</v>
      </c>
      <c r="B126" s="5"/>
      <c r="C126" s="2" t="n">
        <v>24.41</v>
      </c>
      <c r="D126" s="5" t="n">
        <v>26.08</v>
      </c>
      <c r="E126" s="5"/>
      <c r="F126" s="48"/>
      <c r="G126" s="48"/>
      <c r="H126" s="48"/>
      <c r="I126" s="48"/>
      <c r="J126" s="48"/>
      <c r="K126" s="91"/>
    </row>
    <row r="127" customFormat="false" ht="12.75" hidden="false" customHeight="false" outlineLevel="0" collapsed="false">
      <c r="A127" s="89" t="n">
        <v>39052</v>
      </c>
      <c r="B127" s="5"/>
      <c r="C127" s="2" t="n">
        <v>24.31</v>
      </c>
      <c r="D127" s="5" t="n">
        <v>26</v>
      </c>
      <c r="E127" s="5"/>
      <c r="F127" s="48"/>
      <c r="G127" s="48"/>
      <c r="H127" s="48"/>
      <c r="I127" s="48"/>
      <c r="J127" s="48"/>
      <c r="K127" s="91"/>
    </row>
    <row r="128" customFormat="false" ht="12.75" hidden="false" customHeight="false" outlineLevel="0" collapsed="false">
      <c r="K128" s="91"/>
    </row>
    <row r="129" customFormat="false" ht="12.75" hidden="false" customHeight="false" outlineLevel="0" collapsed="false">
      <c r="K129" s="91"/>
    </row>
    <row r="130" customFormat="false" ht="12.75" hidden="false" customHeight="false" outlineLevel="0" collapsed="false">
      <c r="K130" s="91"/>
    </row>
    <row r="131" customFormat="false" ht="12.75" hidden="false" customHeight="false" outlineLevel="0" collapsed="false">
      <c r="K131" s="91"/>
    </row>
    <row r="132" customFormat="false" ht="12.75" hidden="false" customHeight="false" outlineLevel="0" collapsed="false">
      <c r="K132" s="91"/>
    </row>
    <row r="133" customFormat="false" ht="12.75" hidden="false" customHeight="false" outlineLevel="0" collapsed="false">
      <c r="K133" s="91"/>
    </row>
    <row r="134" customFormat="false" ht="12.75" hidden="false" customHeight="false" outlineLevel="0" collapsed="false">
      <c r="K134" s="91"/>
    </row>
    <row r="135" customFormat="false" ht="12.75" hidden="false" customHeight="false" outlineLevel="0" collapsed="false">
      <c r="K135" s="91"/>
    </row>
    <row r="136" customFormat="false" ht="12.75" hidden="false" customHeight="false" outlineLevel="0" collapsed="false">
      <c r="K136" s="91"/>
    </row>
    <row r="137" customFormat="false" ht="12.75" hidden="false" customHeight="false" outlineLevel="0" collapsed="false">
      <c r="K137" s="91"/>
    </row>
    <row r="138" customFormat="false" ht="12.75" hidden="false" customHeight="false" outlineLevel="0" collapsed="false">
      <c r="K138" s="91"/>
    </row>
    <row r="139" customFormat="false" ht="12.75" hidden="false" customHeight="false" outlineLevel="0" collapsed="false">
      <c r="K139" s="91"/>
    </row>
    <row r="140" customFormat="false" ht="12.75" hidden="false" customHeight="false" outlineLevel="0" collapsed="false">
      <c r="K140" s="91"/>
    </row>
    <row r="141" customFormat="false" ht="12.75" hidden="false" customHeight="false" outlineLevel="0" collapsed="false">
      <c r="K141" s="91"/>
    </row>
    <row r="142" customFormat="false" ht="12.75" hidden="false" customHeight="false" outlineLevel="0" collapsed="false">
      <c r="K142" s="91"/>
    </row>
    <row r="143" customFormat="false" ht="12.75" hidden="false" customHeight="false" outlineLevel="0" collapsed="false">
      <c r="K143" s="91"/>
    </row>
    <row r="144" customFormat="false" ht="12.75" hidden="false" customHeight="false" outlineLevel="0" collapsed="false">
      <c r="K144" s="91"/>
    </row>
    <row r="145" customFormat="false" ht="12.75" hidden="false" customHeight="false" outlineLevel="0" collapsed="false">
      <c r="K145" s="91"/>
    </row>
    <row r="146" customFormat="false" ht="12.75" hidden="false" customHeight="false" outlineLevel="0" collapsed="false">
      <c r="K146" s="91"/>
    </row>
    <row r="147" customFormat="false" ht="12.75" hidden="false" customHeight="false" outlineLevel="0" collapsed="false">
      <c r="K147" s="91"/>
    </row>
    <row r="148" customFormat="false" ht="12.75" hidden="false" customHeight="false" outlineLevel="0" collapsed="false">
      <c r="K148" s="91"/>
    </row>
    <row r="149" customFormat="false" ht="12.75" hidden="false" customHeight="false" outlineLevel="0" collapsed="false">
      <c r="K149" s="91"/>
    </row>
    <row r="150" customFormat="false" ht="12.75" hidden="false" customHeight="false" outlineLevel="0" collapsed="false">
      <c r="K150" s="91"/>
    </row>
    <row r="151" customFormat="false" ht="12.75" hidden="false" customHeight="false" outlineLevel="0" collapsed="false">
      <c r="K151" s="91"/>
    </row>
    <row r="152" customFormat="false" ht="12.75" hidden="false" customHeight="false" outlineLevel="0" collapsed="false">
      <c r="K152" s="91"/>
    </row>
    <row r="153" customFormat="false" ht="12.75" hidden="false" customHeight="false" outlineLevel="0" collapsed="false">
      <c r="K153" s="91"/>
    </row>
    <row r="154" customFormat="false" ht="12.75" hidden="false" customHeight="false" outlineLevel="0" collapsed="false">
      <c r="K154" s="91"/>
    </row>
    <row r="155" customFormat="false" ht="12.75" hidden="false" customHeight="false" outlineLevel="0" collapsed="false">
      <c r="K155" s="91"/>
    </row>
    <row r="156" customFormat="false" ht="12.75" hidden="false" customHeight="false" outlineLevel="0" collapsed="false">
      <c r="K156" s="91"/>
    </row>
    <row r="157" customFormat="false" ht="12.75" hidden="false" customHeight="false" outlineLevel="0" collapsed="false">
      <c r="K157" s="91"/>
    </row>
    <row r="158" customFormat="false" ht="12.75" hidden="false" customHeight="false" outlineLevel="0" collapsed="false">
      <c r="K158" s="91"/>
    </row>
    <row r="159" customFormat="false" ht="12.75" hidden="false" customHeight="false" outlineLevel="0" collapsed="false">
      <c r="K159" s="91"/>
    </row>
    <row r="160" customFormat="false" ht="12.75" hidden="false" customHeight="false" outlineLevel="0" collapsed="false">
      <c r="K160" s="91"/>
    </row>
    <row r="161" customFormat="false" ht="12.75" hidden="false" customHeight="false" outlineLevel="0" collapsed="false">
      <c r="K161" s="91"/>
    </row>
    <row r="162" customFormat="false" ht="12.75" hidden="false" customHeight="false" outlineLevel="0" collapsed="false">
      <c r="K162" s="91"/>
    </row>
    <row r="163" customFormat="false" ht="12.75" hidden="false" customHeight="false" outlineLevel="0" collapsed="false">
      <c r="K163" s="91"/>
    </row>
    <row r="164" customFormat="false" ht="12.75" hidden="false" customHeight="false" outlineLevel="0" collapsed="false">
      <c r="K164" s="91"/>
    </row>
    <row r="165" customFormat="false" ht="12.75" hidden="false" customHeight="false" outlineLevel="0" collapsed="false">
      <c r="K165" s="91"/>
    </row>
    <row r="166" customFormat="false" ht="12.75" hidden="false" customHeight="false" outlineLevel="0" collapsed="false">
      <c r="K166" s="91"/>
    </row>
    <row r="167" customFormat="false" ht="12.75" hidden="false" customHeight="false" outlineLevel="0" collapsed="false">
      <c r="K167" s="91"/>
    </row>
    <row r="168" customFormat="false" ht="12.75" hidden="false" customHeight="false" outlineLevel="0" collapsed="false">
      <c r="K168" s="91"/>
    </row>
    <row r="169" customFormat="false" ht="12.75" hidden="false" customHeight="false" outlineLevel="0" collapsed="false">
      <c r="K169" s="91"/>
    </row>
    <row r="170" customFormat="false" ht="12.75" hidden="false" customHeight="false" outlineLevel="0" collapsed="false">
      <c r="K170" s="91"/>
    </row>
    <row r="171" customFormat="false" ht="12.75" hidden="false" customHeight="false" outlineLevel="0" collapsed="false">
      <c r="K171" s="91"/>
    </row>
    <row r="172" customFormat="false" ht="12.75" hidden="false" customHeight="false" outlineLevel="0" collapsed="false">
      <c r="K172" s="91"/>
    </row>
    <row r="173" customFormat="false" ht="12.75" hidden="false" customHeight="false" outlineLevel="0" collapsed="false">
      <c r="K173" s="91"/>
    </row>
    <row r="174" customFormat="false" ht="12.75" hidden="false" customHeight="false" outlineLevel="0" collapsed="false">
      <c r="K174" s="91"/>
    </row>
    <row r="175" customFormat="false" ht="12.75" hidden="false" customHeight="false" outlineLevel="0" collapsed="false">
      <c r="K175" s="91"/>
    </row>
    <row r="176" customFormat="false" ht="12.75" hidden="false" customHeight="false" outlineLevel="0" collapsed="false">
      <c r="K176" s="91"/>
    </row>
    <row r="177" customFormat="false" ht="12.75" hidden="false" customHeight="false" outlineLevel="0" collapsed="false">
      <c r="K177" s="91"/>
    </row>
    <row r="178" customFormat="false" ht="12.75" hidden="false" customHeight="false" outlineLevel="0" collapsed="false">
      <c r="K178" s="91"/>
    </row>
    <row r="179" customFormat="false" ht="12.75" hidden="false" customHeight="false" outlineLevel="0" collapsed="false">
      <c r="K179" s="91"/>
    </row>
    <row r="180" customFormat="false" ht="12.75" hidden="false" customHeight="false" outlineLevel="0" collapsed="false">
      <c r="K180" s="91"/>
    </row>
    <row r="181" customFormat="false" ht="12.75" hidden="false" customHeight="false" outlineLevel="0" collapsed="false">
      <c r="K181" s="91"/>
    </row>
    <row r="182" customFormat="false" ht="12.75" hidden="false" customHeight="false" outlineLevel="0" collapsed="false">
      <c r="K182" s="91"/>
    </row>
    <row r="183" customFormat="false" ht="12.75" hidden="false" customHeight="false" outlineLevel="0" collapsed="false">
      <c r="K183" s="91"/>
    </row>
    <row r="184" customFormat="false" ht="12.75" hidden="false" customHeight="false" outlineLevel="0" collapsed="false">
      <c r="K184" s="91"/>
    </row>
    <row r="185" customFormat="false" ht="12.75" hidden="false" customHeight="false" outlineLevel="0" collapsed="false">
      <c r="K185" s="91"/>
    </row>
    <row r="186" customFormat="false" ht="12.75" hidden="false" customHeight="false" outlineLevel="0" collapsed="false">
      <c r="K186" s="91"/>
    </row>
    <row r="187" customFormat="false" ht="12.75" hidden="false" customHeight="false" outlineLevel="0" collapsed="false">
      <c r="K187" s="91"/>
    </row>
    <row r="188" customFormat="false" ht="12.75" hidden="false" customHeight="false" outlineLevel="0" collapsed="false">
      <c r="K188" s="91"/>
    </row>
    <row r="189" customFormat="false" ht="12.75" hidden="false" customHeight="false" outlineLevel="0" collapsed="false">
      <c r="K189" s="91"/>
    </row>
    <row r="190" customFormat="false" ht="12.75" hidden="false" customHeight="false" outlineLevel="0" collapsed="false">
      <c r="K190" s="91"/>
    </row>
    <row r="191" customFormat="false" ht="12.75" hidden="false" customHeight="false" outlineLevel="0" collapsed="false">
      <c r="K191" s="91"/>
    </row>
    <row r="192" customFormat="false" ht="12.75" hidden="false" customHeight="false" outlineLevel="0" collapsed="false">
      <c r="K192" s="91"/>
    </row>
    <row r="193" customFormat="false" ht="12.75" hidden="false" customHeight="false" outlineLevel="0" collapsed="false">
      <c r="K193" s="91"/>
    </row>
    <row r="194" customFormat="false" ht="12.75" hidden="false" customHeight="false" outlineLevel="0" collapsed="false">
      <c r="K194" s="91"/>
    </row>
    <row r="195" customFormat="false" ht="12.75" hidden="false" customHeight="false" outlineLevel="0" collapsed="false">
      <c r="K195" s="91"/>
    </row>
    <row r="196" customFormat="false" ht="12.75" hidden="false" customHeight="false" outlineLevel="0" collapsed="false">
      <c r="K196" s="91"/>
    </row>
    <row r="197" customFormat="false" ht="12.75" hidden="false" customHeight="false" outlineLevel="0" collapsed="false">
      <c r="K197" s="91"/>
    </row>
    <row r="198" customFormat="false" ht="12.75" hidden="false" customHeight="false" outlineLevel="0" collapsed="false">
      <c r="K198" s="91"/>
    </row>
    <row r="199" customFormat="false" ht="12.75" hidden="false" customHeight="false" outlineLevel="0" collapsed="false">
      <c r="K199" s="91"/>
    </row>
    <row r="200" customFormat="false" ht="12.75" hidden="false" customHeight="false" outlineLevel="0" collapsed="false">
      <c r="K200" s="91"/>
    </row>
    <row r="201" customFormat="false" ht="12.75" hidden="false" customHeight="false" outlineLevel="0" collapsed="false">
      <c r="K201" s="91"/>
    </row>
    <row r="202" customFormat="false" ht="12.75" hidden="false" customHeight="false" outlineLevel="0" collapsed="false">
      <c r="K202" s="91"/>
    </row>
    <row r="203" customFormat="false" ht="12.75" hidden="false" customHeight="false" outlineLevel="0" collapsed="false">
      <c r="K203" s="91"/>
    </row>
    <row r="204" customFormat="false" ht="12.75" hidden="false" customHeight="false" outlineLevel="0" collapsed="false">
      <c r="K204" s="91"/>
    </row>
    <row r="205" customFormat="false" ht="12.75" hidden="false" customHeight="false" outlineLevel="0" collapsed="false">
      <c r="K205" s="91"/>
    </row>
    <row r="206" customFormat="false" ht="12.75" hidden="false" customHeight="false" outlineLevel="0" collapsed="false">
      <c r="K206" s="91"/>
    </row>
    <row r="207" customFormat="false" ht="12.75" hidden="false" customHeight="false" outlineLevel="0" collapsed="false">
      <c r="K207" s="91"/>
    </row>
    <row r="208" customFormat="false" ht="12.75" hidden="false" customHeight="false" outlineLevel="0" collapsed="false">
      <c r="K208" s="91"/>
    </row>
    <row r="209" customFormat="false" ht="12.75" hidden="false" customHeight="false" outlineLevel="0" collapsed="false">
      <c r="K209" s="91"/>
    </row>
    <row r="210" customFormat="false" ht="12.75" hidden="false" customHeight="false" outlineLevel="0" collapsed="false">
      <c r="K210" s="91"/>
    </row>
    <row r="211" customFormat="false" ht="12.75" hidden="false" customHeight="false" outlineLevel="0" collapsed="false">
      <c r="K211" s="91"/>
    </row>
    <row r="212" customFormat="false" ht="12.75" hidden="false" customHeight="false" outlineLevel="0" collapsed="false">
      <c r="K212" s="91"/>
    </row>
    <row r="213" customFormat="false" ht="12.75" hidden="false" customHeight="false" outlineLevel="0" collapsed="false">
      <c r="K213" s="91"/>
    </row>
    <row r="214" customFormat="false" ht="12.75" hidden="false" customHeight="false" outlineLevel="0" collapsed="false">
      <c r="K214" s="91"/>
    </row>
    <row r="215" customFormat="false" ht="12.75" hidden="false" customHeight="false" outlineLevel="0" collapsed="false">
      <c r="K215" s="91"/>
    </row>
    <row r="216" customFormat="false" ht="12.75" hidden="false" customHeight="false" outlineLevel="0" collapsed="false">
      <c r="K216" s="91"/>
    </row>
    <row r="217" customFormat="false" ht="12.75" hidden="false" customHeight="false" outlineLevel="0" collapsed="false">
      <c r="K217" s="91"/>
    </row>
    <row r="218" customFormat="false" ht="12.75" hidden="false" customHeight="false" outlineLevel="0" collapsed="false">
      <c r="K218" s="91"/>
    </row>
    <row r="219" customFormat="false" ht="12.75" hidden="false" customHeight="false" outlineLevel="0" collapsed="false">
      <c r="K219" s="91"/>
    </row>
    <row r="220" customFormat="false" ht="12.75" hidden="false" customHeight="false" outlineLevel="0" collapsed="false">
      <c r="K220" s="91"/>
    </row>
    <row r="221" customFormat="false" ht="12.75" hidden="false" customHeight="false" outlineLevel="0" collapsed="false">
      <c r="K221" s="91"/>
    </row>
    <row r="222" customFormat="false" ht="12.75" hidden="false" customHeight="false" outlineLevel="0" collapsed="false">
      <c r="K222" s="91"/>
    </row>
    <row r="223" customFormat="false" ht="12.75" hidden="false" customHeight="false" outlineLevel="0" collapsed="false">
      <c r="K223" s="91"/>
    </row>
    <row r="224" customFormat="false" ht="12.75" hidden="false" customHeight="false" outlineLevel="0" collapsed="false">
      <c r="K224" s="91"/>
    </row>
    <row r="225" customFormat="false" ht="12.75" hidden="false" customHeight="false" outlineLevel="0" collapsed="false">
      <c r="K225" s="91"/>
    </row>
    <row r="226" customFormat="false" ht="12.75" hidden="false" customHeight="false" outlineLevel="0" collapsed="false">
      <c r="K226" s="91"/>
    </row>
    <row r="227" customFormat="false" ht="12.75" hidden="false" customHeight="false" outlineLevel="0" collapsed="false">
      <c r="K227" s="91"/>
    </row>
    <row r="228" customFormat="false" ht="12.75" hidden="false" customHeight="false" outlineLevel="0" collapsed="false">
      <c r="K228" s="91"/>
    </row>
    <row r="229" customFormat="false" ht="12.75" hidden="false" customHeight="false" outlineLevel="0" collapsed="false">
      <c r="K229" s="91"/>
    </row>
    <row r="230" customFormat="false" ht="12.75" hidden="false" customHeight="false" outlineLevel="0" collapsed="false">
      <c r="K230" s="91"/>
    </row>
    <row r="231" customFormat="false" ht="12.75" hidden="false" customHeight="false" outlineLevel="0" collapsed="false">
      <c r="K231" s="91"/>
    </row>
    <row r="232" customFormat="false" ht="12.75" hidden="false" customHeight="false" outlineLevel="0" collapsed="false">
      <c r="K232" s="91"/>
    </row>
    <row r="233" customFormat="false" ht="12.75" hidden="false" customHeight="false" outlineLevel="0" collapsed="false">
      <c r="K233" s="91"/>
    </row>
    <row r="234" customFormat="false" ht="12.75" hidden="false" customHeight="false" outlineLevel="0" collapsed="false">
      <c r="K234" s="91"/>
    </row>
    <row r="235" customFormat="false" ht="12.75" hidden="false" customHeight="false" outlineLevel="0" collapsed="false">
      <c r="K235" s="91"/>
    </row>
    <row r="236" customFormat="false" ht="12.75" hidden="false" customHeight="false" outlineLevel="0" collapsed="false">
      <c r="K236" s="91"/>
    </row>
    <row r="237" customFormat="false" ht="12.75" hidden="false" customHeight="false" outlineLevel="0" collapsed="false">
      <c r="K237" s="91"/>
    </row>
    <row r="238" customFormat="false" ht="12.75" hidden="false" customHeight="false" outlineLevel="0" collapsed="false">
      <c r="K238" s="91"/>
    </row>
    <row r="239" customFormat="false" ht="12.75" hidden="false" customHeight="false" outlineLevel="0" collapsed="false">
      <c r="K239" s="91"/>
    </row>
    <row r="240" customFormat="false" ht="12.75" hidden="false" customHeight="false" outlineLevel="0" collapsed="false">
      <c r="K240" s="91"/>
    </row>
    <row r="241" customFormat="false" ht="12.75" hidden="false" customHeight="false" outlineLevel="0" collapsed="false">
      <c r="K241" s="91"/>
    </row>
    <row r="242" customFormat="false" ht="12.75" hidden="false" customHeight="false" outlineLevel="0" collapsed="false">
      <c r="K242" s="91"/>
    </row>
    <row r="243" customFormat="false" ht="12.75" hidden="false" customHeight="false" outlineLevel="0" collapsed="false">
      <c r="K243" s="91"/>
    </row>
    <row r="244" customFormat="false" ht="12.75" hidden="false" customHeight="false" outlineLevel="0" collapsed="false">
      <c r="K244" s="91"/>
    </row>
    <row r="245" customFormat="false" ht="12.75" hidden="false" customHeight="false" outlineLevel="0" collapsed="false">
      <c r="K245" s="91"/>
    </row>
    <row r="246" customFormat="false" ht="12.75" hidden="false" customHeight="false" outlineLevel="0" collapsed="false">
      <c r="K246" s="91"/>
    </row>
    <row r="247" customFormat="false" ht="12.75" hidden="false" customHeight="false" outlineLevel="0" collapsed="false">
      <c r="K247" s="91"/>
    </row>
    <row r="248" customFormat="false" ht="12.75" hidden="false" customHeight="false" outlineLevel="0" collapsed="false">
      <c r="K248" s="91"/>
    </row>
    <row r="249" customFormat="false" ht="12.75" hidden="false" customHeight="false" outlineLevel="0" collapsed="false">
      <c r="K249" s="91"/>
    </row>
    <row r="250" customFormat="false" ht="12.75" hidden="false" customHeight="false" outlineLevel="0" collapsed="false">
      <c r="K250" s="91"/>
    </row>
    <row r="251" customFormat="false" ht="12.75" hidden="false" customHeight="false" outlineLevel="0" collapsed="false">
      <c r="K251" s="91"/>
    </row>
    <row r="252" customFormat="false" ht="12.75" hidden="false" customHeight="false" outlineLevel="0" collapsed="false">
      <c r="K252" s="91"/>
    </row>
    <row r="253" customFormat="false" ht="12.75" hidden="false" customHeight="false" outlineLevel="0" collapsed="false">
      <c r="K253" s="91"/>
    </row>
    <row r="254" customFormat="false" ht="12.75" hidden="false" customHeight="false" outlineLevel="0" collapsed="false">
      <c r="K254" s="91"/>
    </row>
    <row r="255" customFormat="false" ht="12.75" hidden="false" customHeight="false" outlineLevel="0" collapsed="false">
      <c r="K255" s="91"/>
    </row>
    <row r="256" customFormat="false" ht="12.75" hidden="false" customHeight="false" outlineLevel="0" collapsed="false">
      <c r="K256" s="91"/>
    </row>
    <row r="257" customFormat="false" ht="12.75" hidden="false" customHeight="false" outlineLevel="0" collapsed="false">
      <c r="K257" s="91"/>
    </row>
    <row r="258" customFormat="false" ht="12.75" hidden="false" customHeight="false" outlineLevel="0" collapsed="false">
      <c r="K258" s="91"/>
    </row>
    <row r="259" customFormat="false" ht="12.75" hidden="false" customHeight="false" outlineLevel="0" collapsed="false">
      <c r="K259" s="91"/>
    </row>
    <row r="260" customFormat="false" ht="12.75" hidden="false" customHeight="false" outlineLevel="0" collapsed="false">
      <c r="K260" s="91"/>
    </row>
    <row r="261" customFormat="false" ht="12.75" hidden="false" customHeight="false" outlineLevel="0" collapsed="false">
      <c r="K261" s="91"/>
    </row>
    <row r="262" customFormat="false" ht="12.75" hidden="false" customHeight="false" outlineLevel="0" collapsed="false">
      <c r="K262" s="91"/>
    </row>
    <row r="263" customFormat="false" ht="12.75" hidden="false" customHeight="false" outlineLevel="0" collapsed="false">
      <c r="K263" s="91"/>
    </row>
    <row r="264" customFormat="false" ht="12.75" hidden="false" customHeight="false" outlineLevel="0" collapsed="false">
      <c r="K264" s="91"/>
    </row>
    <row r="265" customFormat="false" ht="12.75" hidden="false" customHeight="false" outlineLevel="0" collapsed="false">
      <c r="K265" s="91"/>
    </row>
    <row r="266" customFormat="false" ht="12.75" hidden="false" customHeight="false" outlineLevel="0" collapsed="false">
      <c r="K266" s="91"/>
    </row>
    <row r="267" customFormat="false" ht="12.75" hidden="false" customHeight="false" outlineLevel="0" collapsed="false">
      <c r="K267" s="91"/>
    </row>
    <row r="268" customFormat="false" ht="12.75" hidden="false" customHeight="false" outlineLevel="0" collapsed="false">
      <c r="K268" s="91"/>
    </row>
    <row r="269" customFormat="false" ht="12.75" hidden="false" customHeight="false" outlineLevel="0" collapsed="false">
      <c r="K269" s="91"/>
    </row>
    <row r="270" customFormat="false" ht="12.75" hidden="false" customHeight="false" outlineLevel="0" collapsed="false">
      <c r="K270" s="91"/>
    </row>
    <row r="271" customFormat="false" ht="12.75" hidden="false" customHeight="false" outlineLevel="0" collapsed="false">
      <c r="K271" s="91"/>
    </row>
    <row r="272" customFormat="false" ht="12.75" hidden="false" customHeight="false" outlineLevel="0" collapsed="false">
      <c r="K272" s="91"/>
    </row>
    <row r="273" customFormat="false" ht="12.75" hidden="false" customHeight="false" outlineLevel="0" collapsed="false">
      <c r="K273" s="91"/>
    </row>
    <row r="274" customFormat="false" ht="12.75" hidden="false" customHeight="false" outlineLevel="0" collapsed="false">
      <c r="K274" s="91"/>
    </row>
    <row r="275" customFormat="false" ht="12.75" hidden="false" customHeight="false" outlineLevel="0" collapsed="false">
      <c r="K275" s="91"/>
    </row>
    <row r="276" customFormat="false" ht="12.75" hidden="false" customHeight="false" outlineLevel="0" collapsed="false">
      <c r="K276" s="91"/>
    </row>
    <row r="277" customFormat="false" ht="12.75" hidden="false" customHeight="false" outlineLevel="0" collapsed="false">
      <c r="K277" s="91"/>
    </row>
    <row r="278" customFormat="false" ht="12.75" hidden="false" customHeight="false" outlineLevel="0" collapsed="false">
      <c r="K278" s="91"/>
    </row>
    <row r="279" customFormat="false" ht="12.75" hidden="false" customHeight="false" outlineLevel="0" collapsed="false">
      <c r="K279" s="91"/>
    </row>
    <row r="280" customFormat="false" ht="12.75" hidden="false" customHeight="false" outlineLevel="0" collapsed="false">
      <c r="K280" s="91"/>
    </row>
    <row r="281" customFormat="false" ht="12.75" hidden="false" customHeight="false" outlineLevel="0" collapsed="false">
      <c r="K281" s="91"/>
    </row>
    <row r="282" customFormat="false" ht="12.75" hidden="false" customHeight="false" outlineLevel="0" collapsed="false">
      <c r="K282" s="91"/>
    </row>
    <row r="283" customFormat="false" ht="12.75" hidden="false" customHeight="false" outlineLevel="0" collapsed="false">
      <c r="K283" s="91"/>
    </row>
    <row r="284" customFormat="false" ht="12.75" hidden="false" customHeight="false" outlineLevel="0" collapsed="false">
      <c r="K284" s="91"/>
    </row>
    <row r="285" customFormat="false" ht="12.75" hidden="false" customHeight="false" outlineLevel="0" collapsed="false">
      <c r="K285" s="91"/>
    </row>
    <row r="286" customFormat="false" ht="12.75" hidden="false" customHeight="false" outlineLevel="0" collapsed="false">
      <c r="K286" s="91"/>
    </row>
    <row r="287" customFormat="false" ht="12.75" hidden="false" customHeight="false" outlineLevel="0" collapsed="false">
      <c r="K287" s="91"/>
    </row>
    <row r="288" customFormat="false" ht="12.75" hidden="false" customHeight="false" outlineLevel="0" collapsed="false">
      <c r="K288" s="91"/>
    </row>
    <row r="289" customFormat="false" ht="12.75" hidden="false" customHeight="false" outlineLevel="0" collapsed="false">
      <c r="K289" s="91"/>
    </row>
    <row r="290" customFormat="false" ht="12.75" hidden="false" customHeight="false" outlineLevel="0" collapsed="false">
      <c r="K290" s="91"/>
    </row>
    <row r="291" customFormat="false" ht="12.75" hidden="false" customHeight="false" outlineLevel="0" collapsed="false">
      <c r="K291" s="91"/>
    </row>
    <row r="292" customFormat="false" ht="12.75" hidden="false" customHeight="false" outlineLevel="0" collapsed="false">
      <c r="K292" s="91"/>
    </row>
    <row r="293" customFormat="false" ht="12.75" hidden="false" customHeight="false" outlineLevel="0" collapsed="false">
      <c r="K293" s="91"/>
    </row>
    <row r="294" customFormat="false" ht="12.75" hidden="false" customHeight="false" outlineLevel="0" collapsed="false">
      <c r="K294" s="91"/>
    </row>
    <row r="295" customFormat="false" ht="12.75" hidden="false" customHeight="false" outlineLevel="0" collapsed="false">
      <c r="K295" s="91"/>
    </row>
    <row r="296" customFormat="false" ht="12.75" hidden="false" customHeight="false" outlineLevel="0" collapsed="false">
      <c r="K296" s="91"/>
    </row>
    <row r="297" customFormat="false" ht="12.75" hidden="false" customHeight="false" outlineLevel="0" collapsed="false">
      <c r="K297" s="91"/>
    </row>
    <row r="298" customFormat="false" ht="12.75" hidden="false" customHeight="false" outlineLevel="0" collapsed="false">
      <c r="K298" s="91"/>
    </row>
    <row r="299" customFormat="false" ht="12.75" hidden="false" customHeight="false" outlineLevel="0" collapsed="false">
      <c r="K299" s="91"/>
    </row>
    <row r="300" customFormat="false" ht="12.75" hidden="false" customHeight="false" outlineLevel="0" collapsed="false">
      <c r="K300" s="91"/>
    </row>
    <row r="301" customFormat="false" ht="12.75" hidden="false" customHeight="false" outlineLevel="0" collapsed="false">
      <c r="K301" s="91"/>
    </row>
    <row r="302" customFormat="false" ht="12.75" hidden="false" customHeight="false" outlineLevel="0" collapsed="false">
      <c r="K302" s="91"/>
    </row>
    <row r="303" customFormat="false" ht="12.75" hidden="false" customHeight="false" outlineLevel="0" collapsed="false">
      <c r="K303" s="91"/>
    </row>
    <row r="304" customFormat="false" ht="12.75" hidden="false" customHeight="false" outlineLevel="0" collapsed="false">
      <c r="K304" s="91"/>
    </row>
    <row r="305" customFormat="false" ht="12.75" hidden="false" customHeight="false" outlineLevel="0" collapsed="false">
      <c r="K305" s="91"/>
    </row>
    <row r="306" customFormat="false" ht="12.75" hidden="false" customHeight="false" outlineLevel="0" collapsed="false">
      <c r="K306" s="91"/>
    </row>
    <row r="307" customFormat="false" ht="12.75" hidden="false" customHeight="false" outlineLevel="0" collapsed="false">
      <c r="K307" s="91"/>
    </row>
    <row r="308" customFormat="false" ht="12.75" hidden="false" customHeight="false" outlineLevel="0" collapsed="false">
      <c r="K308" s="91"/>
    </row>
    <row r="309" customFormat="false" ht="12.75" hidden="false" customHeight="false" outlineLevel="0" collapsed="false">
      <c r="K309" s="91"/>
    </row>
    <row r="310" customFormat="false" ht="12.75" hidden="false" customHeight="false" outlineLevel="0" collapsed="false">
      <c r="K310" s="91"/>
    </row>
    <row r="311" customFormat="false" ht="12.75" hidden="false" customHeight="false" outlineLevel="0" collapsed="false">
      <c r="K311" s="91"/>
    </row>
    <row r="312" customFormat="false" ht="12.75" hidden="false" customHeight="false" outlineLevel="0" collapsed="false">
      <c r="K312" s="91"/>
    </row>
    <row r="313" customFormat="false" ht="12.75" hidden="false" customHeight="false" outlineLevel="0" collapsed="false">
      <c r="K313" s="91"/>
    </row>
    <row r="314" customFormat="false" ht="12.75" hidden="false" customHeight="false" outlineLevel="0" collapsed="false">
      <c r="K314" s="91"/>
    </row>
    <row r="315" customFormat="false" ht="12.75" hidden="false" customHeight="false" outlineLevel="0" collapsed="false">
      <c r="K315" s="91"/>
    </row>
    <row r="316" customFormat="false" ht="12.75" hidden="false" customHeight="false" outlineLevel="0" collapsed="false">
      <c r="K316" s="91"/>
    </row>
    <row r="317" customFormat="false" ht="12.75" hidden="false" customHeight="false" outlineLevel="0" collapsed="false">
      <c r="K317" s="91"/>
    </row>
    <row r="318" customFormat="false" ht="12.75" hidden="false" customHeight="false" outlineLevel="0" collapsed="false">
      <c r="K318" s="91"/>
    </row>
    <row r="319" customFormat="false" ht="12.75" hidden="false" customHeight="false" outlineLevel="0" collapsed="false">
      <c r="K319" s="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9" width="10.13"/>
    <col collapsed="false" customWidth="true" hidden="false" outlineLevel="0" max="5" min="3" style="1" width="20.56"/>
  </cols>
  <sheetData>
    <row r="1" customFormat="false" ht="12.75" hidden="false" customHeight="false" outlineLevel="0" collapsed="false">
      <c r="A1" s="9" t="s">
        <v>111</v>
      </c>
    </row>
    <row r="2" customFormat="false" ht="12.75" hidden="false" customHeight="false" outlineLevel="0" collapsed="false">
      <c r="A2" s="9" t="s">
        <v>112</v>
      </c>
    </row>
    <row r="3" customFormat="false" ht="12.75" hidden="false" customHeight="false" outlineLevel="0" collapsed="false">
      <c r="A3" s="9" t="s">
        <v>113</v>
      </c>
    </row>
    <row r="7" customFormat="false" ht="12.75" hidden="false" customHeight="false" outlineLevel="0" collapsed="false">
      <c r="B7" s="1" t="s">
        <v>114</v>
      </c>
      <c r="C7" s="1" t="s">
        <v>115</v>
      </c>
      <c r="D7" s="1" t="s">
        <v>116</v>
      </c>
      <c r="E7" s="1" t="s">
        <v>117</v>
      </c>
    </row>
    <row r="8" customFormat="false" ht="12.75" hidden="false" customHeight="false" outlineLevel="0" collapsed="false">
      <c r="A8" s="92" t="n">
        <v>35461</v>
      </c>
      <c r="B8" s="17" t="n">
        <v>23.532</v>
      </c>
      <c r="C8" s="5"/>
      <c r="D8" s="5"/>
      <c r="E8" s="5"/>
    </row>
    <row r="9" customFormat="false" ht="12.75" hidden="false" customHeight="false" outlineLevel="0" collapsed="false">
      <c r="A9" s="92" t="n">
        <v>35489</v>
      </c>
      <c r="B9" s="17" t="n">
        <v>20.936</v>
      </c>
      <c r="C9" s="5"/>
      <c r="D9" s="5"/>
      <c r="E9" s="5"/>
    </row>
    <row r="10" customFormat="false" ht="12.75" hidden="false" customHeight="false" outlineLevel="0" collapsed="false">
      <c r="A10" s="92" t="n">
        <v>35520</v>
      </c>
      <c r="B10" s="17" t="n">
        <v>19.097</v>
      </c>
      <c r="C10" s="5"/>
      <c r="D10" s="5"/>
      <c r="E10" s="5"/>
    </row>
    <row r="11" customFormat="false" ht="12.75" hidden="false" customHeight="false" outlineLevel="0" collapsed="false">
      <c r="A11" s="92" t="n">
        <v>35550</v>
      </c>
      <c r="B11" s="17" t="n">
        <v>17.519</v>
      </c>
      <c r="C11" s="5"/>
      <c r="D11" s="5"/>
      <c r="E11" s="5"/>
    </row>
    <row r="12" customFormat="false" ht="12.75" hidden="false" customHeight="false" outlineLevel="0" collapsed="false">
      <c r="A12" s="92" t="n">
        <v>35580</v>
      </c>
      <c r="B12" s="17" t="n">
        <v>19.033</v>
      </c>
      <c r="C12" s="5"/>
      <c r="D12" s="5"/>
      <c r="E12" s="5"/>
    </row>
    <row r="13" customFormat="false" ht="12.75" hidden="false" customHeight="false" outlineLevel="0" collapsed="false">
      <c r="A13" s="92" t="n">
        <v>35611</v>
      </c>
      <c r="B13" s="17" t="n">
        <v>17.64</v>
      </c>
      <c r="C13" s="5"/>
      <c r="D13" s="5"/>
      <c r="E13" s="5"/>
    </row>
    <row r="14" customFormat="false" ht="12.75" hidden="false" customHeight="false" outlineLevel="0" collapsed="false">
      <c r="A14" s="92" t="n">
        <v>35642</v>
      </c>
      <c r="B14" s="17" t="n">
        <v>18.429</v>
      </c>
      <c r="C14" s="5"/>
      <c r="D14" s="5"/>
      <c r="E14" s="5"/>
    </row>
    <row r="15" customFormat="false" ht="12.75" hidden="false" customHeight="false" outlineLevel="0" collapsed="false">
      <c r="A15" s="92" t="n">
        <v>35671</v>
      </c>
      <c r="B15" s="17" t="n">
        <v>18.566</v>
      </c>
      <c r="C15" s="5"/>
      <c r="D15" s="5"/>
      <c r="E15" s="5"/>
    </row>
    <row r="16" customFormat="false" ht="12.75" hidden="false" customHeight="false" outlineLevel="0" collapsed="false">
      <c r="A16" s="92" t="n">
        <v>35703</v>
      </c>
      <c r="B16" s="17" t="n">
        <v>18.296</v>
      </c>
      <c r="C16" s="5"/>
      <c r="D16" s="5"/>
      <c r="E16" s="5"/>
    </row>
    <row r="17" customFormat="false" ht="12.75" hidden="false" customHeight="false" outlineLevel="0" collapsed="false">
      <c r="A17" s="92" t="n">
        <v>35734</v>
      </c>
      <c r="B17" s="17" t="n">
        <v>19.89</v>
      </c>
      <c r="C17" s="5"/>
      <c r="D17" s="5"/>
      <c r="E17" s="5"/>
    </row>
    <row r="18" customFormat="false" ht="12.75" hidden="false" customHeight="false" outlineLevel="0" collapsed="false">
      <c r="A18" s="92" t="n">
        <v>35762</v>
      </c>
      <c r="B18" s="17" t="n">
        <v>19.171</v>
      </c>
      <c r="C18" s="5"/>
      <c r="D18" s="5"/>
      <c r="E18" s="5"/>
    </row>
    <row r="19" customFormat="false" ht="12.75" hidden="false" customHeight="false" outlineLevel="0" collapsed="false">
      <c r="A19" s="92" t="n">
        <v>35795</v>
      </c>
      <c r="B19" s="17" t="n">
        <v>17.175</v>
      </c>
      <c r="C19" s="5"/>
      <c r="D19" s="5"/>
      <c r="E19" s="5"/>
    </row>
    <row r="20" customFormat="false" ht="12.75" hidden="false" customHeight="false" outlineLevel="0" collapsed="false">
      <c r="A20" s="92" t="n">
        <v>35825</v>
      </c>
      <c r="B20" s="17" t="n">
        <v>15.218</v>
      </c>
      <c r="C20" s="5"/>
      <c r="D20" s="5"/>
      <c r="E20" s="5"/>
    </row>
    <row r="21" customFormat="false" ht="12.75" hidden="false" customHeight="false" outlineLevel="0" collapsed="false">
      <c r="A21" s="92" t="n">
        <v>35853</v>
      </c>
      <c r="B21" s="17" t="n">
        <v>14.047</v>
      </c>
      <c r="C21" s="5"/>
      <c r="D21" s="5"/>
      <c r="E21" s="5"/>
    </row>
    <row r="22" customFormat="false" ht="12.75" hidden="false" customHeight="false" outlineLevel="0" collapsed="false">
      <c r="A22" s="92" t="n">
        <v>35885</v>
      </c>
      <c r="B22" s="17" t="n">
        <v>13.306</v>
      </c>
      <c r="C22" s="5"/>
      <c r="D22" s="5"/>
      <c r="E22" s="5"/>
    </row>
    <row r="23" customFormat="false" ht="12.75" hidden="false" customHeight="false" outlineLevel="0" collapsed="false">
      <c r="A23" s="92" t="n">
        <v>35915</v>
      </c>
      <c r="B23" s="17" t="n">
        <v>13.429</v>
      </c>
      <c r="C23" s="5"/>
      <c r="D23" s="5"/>
      <c r="E23" s="5"/>
    </row>
    <row r="24" customFormat="false" ht="12.75" hidden="false" customHeight="false" outlineLevel="0" collapsed="false">
      <c r="A24" s="92" t="n">
        <v>35944</v>
      </c>
      <c r="B24" s="17" t="n">
        <v>14.325</v>
      </c>
      <c r="C24" s="5"/>
      <c r="D24" s="5"/>
      <c r="E24" s="5"/>
    </row>
    <row r="25" customFormat="false" ht="12.75" hidden="false" customHeight="false" outlineLevel="0" collapsed="false">
      <c r="A25" s="92" t="n">
        <v>35976</v>
      </c>
      <c r="B25" s="17" t="n">
        <v>12.205</v>
      </c>
      <c r="C25" s="5"/>
      <c r="D25" s="5"/>
      <c r="E25" s="5"/>
    </row>
    <row r="26" customFormat="false" ht="12.75" hidden="false" customHeight="false" outlineLevel="0" collapsed="false">
      <c r="A26" s="92" t="n">
        <v>36007</v>
      </c>
      <c r="B26" s="17" t="n">
        <v>12.024</v>
      </c>
      <c r="C26" s="5"/>
      <c r="D26" s="5"/>
      <c r="E26" s="5"/>
    </row>
    <row r="27" customFormat="false" ht="12.75" hidden="false" customHeight="false" outlineLevel="0" collapsed="false">
      <c r="A27" s="92" t="n">
        <v>36038</v>
      </c>
      <c r="B27" s="17" t="n">
        <v>11.942</v>
      </c>
      <c r="C27" s="5"/>
      <c r="D27" s="5"/>
      <c r="E27" s="5"/>
    </row>
    <row r="28" customFormat="false" ht="12.75" hidden="false" customHeight="false" outlineLevel="0" collapsed="false">
      <c r="A28" s="92" t="n">
        <v>36068</v>
      </c>
      <c r="B28" s="17" t="n">
        <v>13.318</v>
      </c>
      <c r="C28" s="5"/>
      <c r="D28" s="5"/>
      <c r="E28" s="5"/>
    </row>
    <row r="29" customFormat="false" ht="12.75" hidden="false" customHeight="false" outlineLevel="0" collapsed="false">
      <c r="A29" s="92" t="n">
        <v>36098</v>
      </c>
      <c r="B29" s="17" t="n">
        <v>12.772</v>
      </c>
      <c r="C29" s="5"/>
      <c r="D29" s="5"/>
      <c r="E29" s="5"/>
    </row>
    <row r="30" customFormat="false" ht="12.75" hidden="false" customHeight="false" outlineLevel="0" collapsed="false">
      <c r="A30" s="92" t="n">
        <v>36129</v>
      </c>
      <c r="B30" s="17" t="n">
        <v>11.119</v>
      </c>
      <c r="C30" s="5"/>
      <c r="D30" s="5"/>
      <c r="E30" s="5"/>
    </row>
    <row r="31" customFormat="false" ht="12.75" hidden="false" customHeight="false" outlineLevel="0" collapsed="false">
      <c r="A31" s="92" t="n">
        <v>36160</v>
      </c>
      <c r="B31" s="17" t="n">
        <v>9.823</v>
      </c>
      <c r="C31" s="5"/>
      <c r="D31" s="5"/>
      <c r="E31" s="5"/>
    </row>
    <row r="32" customFormat="false" ht="12.75" hidden="false" customHeight="false" outlineLevel="0" collapsed="false">
      <c r="A32" s="92" t="n">
        <v>36189</v>
      </c>
      <c r="B32" s="17" t="n">
        <v>11.134</v>
      </c>
      <c r="C32" s="5"/>
      <c r="D32" s="5"/>
      <c r="E32" s="5"/>
    </row>
    <row r="33" customFormat="false" ht="12.75" hidden="false" customHeight="false" outlineLevel="0" collapsed="false">
      <c r="A33" s="92" t="n">
        <v>36217</v>
      </c>
      <c r="B33" s="17" t="n">
        <v>10.245</v>
      </c>
      <c r="C33" s="5"/>
      <c r="D33" s="5"/>
      <c r="E33" s="5"/>
    </row>
    <row r="34" customFormat="false" ht="12.75" hidden="false" customHeight="false" outlineLevel="0" collapsed="false">
      <c r="A34" s="92" t="n">
        <v>36250</v>
      </c>
      <c r="B34" s="17" t="n">
        <v>12.522</v>
      </c>
      <c r="C34" s="5"/>
      <c r="D34" s="5"/>
      <c r="E34" s="5"/>
    </row>
    <row r="35" customFormat="false" ht="12.75" hidden="false" customHeight="false" outlineLevel="0" collapsed="false">
      <c r="A35" s="92" t="n">
        <v>36280</v>
      </c>
      <c r="B35" s="17" t="n">
        <v>15.322</v>
      </c>
      <c r="C35" s="5"/>
      <c r="D35" s="5"/>
      <c r="E35" s="5"/>
    </row>
    <row r="36" customFormat="false" ht="12.75" hidden="false" customHeight="false" outlineLevel="0" collapsed="false">
      <c r="A36" s="92" t="n">
        <v>36311</v>
      </c>
      <c r="B36" s="17" t="n">
        <v>15.244</v>
      </c>
      <c r="C36" s="5"/>
      <c r="D36" s="5"/>
      <c r="E36" s="5"/>
    </row>
    <row r="37" customFormat="false" ht="12.75" hidden="false" customHeight="false" outlineLevel="0" collapsed="false">
      <c r="A37" s="92" t="n">
        <v>36341</v>
      </c>
      <c r="B37" s="17" t="n">
        <v>15.861</v>
      </c>
      <c r="C37" s="5"/>
      <c r="D37" s="5"/>
      <c r="E37" s="5"/>
    </row>
    <row r="38" customFormat="false" ht="12.75" hidden="false" customHeight="false" outlineLevel="0" collapsed="false">
      <c r="A38" s="92" t="n">
        <v>36371</v>
      </c>
      <c r="B38" s="17" t="n">
        <v>19.082</v>
      </c>
      <c r="C38" s="5"/>
      <c r="D38" s="5"/>
      <c r="E38" s="5"/>
    </row>
    <row r="39" customFormat="false" ht="12.75" hidden="false" customHeight="false" outlineLevel="0" collapsed="false">
      <c r="A39" s="92" t="n">
        <v>36403</v>
      </c>
      <c r="B39" s="17" t="n">
        <v>20.339</v>
      </c>
      <c r="C39" s="5"/>
      <c r="D39" s="5"/>
      <c r="E39" s="5"/>
    </row>
    <row r="40" customFormat="false" ht="12.75" hidden="false" customHeight="false" outlineLevel="0" collapsed="false">
      <c r="A40" s="92" t="n">
        <v>36433</v>
      </c>
      <c r="B40" s="17" t="n">
        <v>22.45</v>
      </c>
      <c r="C40" s="5"/>
      <c r="D40" s="5"/>
      <c r="E40" s="5"/>
    </row>
    <row r="41" customFormat="false" ht="12.75" hidden="false" customHeight="false" outlineLevel="0" collapsed="false">
      <c r="A41" s="92" t="n">
        <v>36462</v>
      </c>
      <c r="B41" s="17" t="n">
        <v>22.003</v>
      </c>
      <c r="C41" s="5"/>
      <c r="D41" s="5"/>
      <c r="E41" s="5"/>
    </row>
    <row r="42" customFormat="false" ht="12.75" hidden="false" customHeight="false" outlineLevel="0" collapsed="false">
      <c r="A42" s="92" t="n">
        <v>36494</v>
      </c>
      <c r="B42" s="17" t="n">
        <v>24.677</v>
      </c>
      <c r="C42" s="5"/>
      <c r="D42" s="5"/>
      <c r="E42" s="5"/>
    </row>
    <row r="43" customFormat="false" ht="12.75" hidden="false" customHeight="false" outlineLevel="0" collapsed="false">
      <c r="A43" s="92" t="n">
        <v>36525</v>
      </c>
      <c r="B43" s="17" t="n">
        <v>25.506</v>
      </c>
      <c r="C43" s="5"/>
      <c r="D43" s="5"/>
      <c r="E43" s="5"/>
    </row>
    <row r="44" customFormat="false" ht="12.75" hidden="false" customHeight="false" outlineLevel="0" collapsed="false">
      <c r="A44" s="92" t="n">
        <v>36556</v>
      </c>
      <c r="B44" s="17" t="n">
        <v>25.395</v>
      </c>
      <c r="C44" s="5"/>
      <c r="D44" s="5"/>
      <c r="E44" s="5"/>
    </row>
    <row r="45" customFormat="false" ht="12.75" hidden="false" customHeight="false" outlineLevel="0" collapsed="false">
      <c r="A45" s="92" t="n">
        <v>36585</v>
      </c>
      <c r="B45" s="17" t="n">
        <v>27.851</v>
      </c>
      <c r="C45" s="5"/>
      <c r="D45" s="5"/>
      <c r="E45" s="5"/>
    </row>
    <row r="46" customFormat="false" ht="12.75" hidden="false" customHeight="false" outlineLevel="0" collapsed="false">
      <c r="A46" s="92" t="n">
        <v>36616</v>
      </c>
      <c r="B46" s="17" t="n">
        <v>27.3178</v>
      </c>
      <c r="C46" s="5"/>
      <c r="D46" s="5"/>
      <c r="E46" s="5"/>
    </row>
    <row r="47" customFormat="false" ht="12.75" hidden="false" customHeight="false" outlineLevel="0" collapsed="false">
      <c r="A47" s="92" t="n">
        <v>36644</v>
      </c>
      <c r="B47" s="17" t="n">
        <v>22.6905</v>
      </c>
      <c r="C47" s="5"/>
      <c r="D47" s="5"/>
      <c r="E47" s="5"/>
    </row>
    <row r="48" customFormat="false" ht="12.75" hidden="false" customHeight="false" outlineLevel="0" collapsed="false">
      <c r="A48" s="92" t="n">
        <v>36677</v>
      </c>
      <c r="B48" s="17" t="n">
        <v>27.7222</v>
      </c>
      <c r="C48" s="5"/>
      <c r="D48" s="5"/>
      <c r="E48" s="5"/>
    </row>
    <row r="49" customFormat="false" ht="12.75" hidden="false" customHeight="false" outlineLevel="0" collapsed="false">
      <c r="A49" s="92" t="n">
        <v>36707</v>
      </c>
      <c r="B49" s="17" t="n">
        <v>29.7686</v>
      </c>
      <c r="C49" s="5"/>
      <c r="D49" s="5"/>
      <c r="E49" s="5"/>
    </row>
    <row r="50" customFormat="false" ht="12.75" hidden="false" customHeight="false" outlineLevel="0" collapsed="false">
      <c r="A50" s="92" t="n">
        <v>36738</v>
      </c>
      <c r="B50" s="17" t="n">
        <v>28.72</v>
      </c>
      <c r="C50" s="5"/>
      <c r="D50" s="5"/>
      <c r="E50" s="5"/>
    </row>
    <row r="51" customFormat="false" ht="12.75" hidden="false" customHeight="false" outlineLevel="0" collapsed="false">
      <c r="A51" s="92" t="n">
        <v>36769</v>
      </c>
      <c r="B51" s="17" t="n">
        <v>30.24</v>
      </c>
      <c r="C51" s="5"/>
      <c r="D51" s="5"/>
      <c r="E51" s="5"/>
    </row>
    <row r="52" customFormat="false" ht="12.75" hidden="false" customHeight="false" outlineLevel="0" collapsed="false">
      <c r="A52" s="92" t="n">
        <v>36798</v>
      </c>
      <c r="B52" s="17" t="n">
        <v>32.8743</v>
      </c>
      <c r="C52" s="5"/>
      <c r="D52" s="5"/>
      <c r="E52" s="5"/>
    </row>
    <row r="53" customFormat="false" ht="12.75" hidden="false" customHeight="false" outlineLevel="0" collapsed="false">
      <c r="A53" s="92" t="n">
        <v>36830</v>
      </c>
      <c r="B53" s="17" t="n">
        <v>30.9391</v>
      </c>
      <c r="C53" s="5"/>
      <c r="D53" s="5"/>
      <c r="E53" s="5"/>
    </row>
    <row r="54" customFormat="false" ht="12.75" hidden="false" customHeight="false" outlineLevel="0" collapsed="false">
      <c r="A54" s="92" t="n">
        <v>36860</v>
      </c>
      <c r="B54" s="17" t="n">
        <v>32.5845</v>
      </c>
      <c r="C54" s="5"/>
      <c r="D54" s="5"/>
      <c r="E54" s="5"/>
    </row>
    <row r="55" customFormat="false" ht="12.75" hidden="false" customHeight="false" outlineLevel="0" collapsed="false">
      <c r="A55" s="92" t="n">
        <v>36889</v>
      </c>
      <c r="B55" s="17" t="n">
        <v>25.0865</v>
      </c>
      <c r="C55" s="5"/>
      <c r="D55" s="5"/>
      <c r="E55" s="5"/>
    </row>
    <row r="56" customFormat="false" ht="12.75" hidden="false" customHeight="false" outlineLevel="0" collapsed="false">
      <c r="A56" s="92" t="n">
        <v>36922</v>
      </c>
      <c r="B56" s="17" t="n">
        <v>25.6087</v>
      </c>
      <c r="C56" s="5"/>
      <c r="D56" s="5"/>
      <c r="E56" s="5"/>
    </row>
    <row r="57" customFormat="false" ht="12.75" hidden="false" customHeight="false" outlineLevel="0" collapsed="false">
      <c r="A57" s="92" t="n">
        <v>36950</v>
      </c>
      <c r="B57" s="17" t="n">
        <v>27.5445</v>
      </c>
      <c r="C57" s="5"/>
      <c r="D57" s="5"/>
      <c r="E57" s="5"/>
    </row>
    <row r="58" customFormat="false" ht="12.75" hidden="false" customHeight="false" outlineLevel="0" collapsed="false">
      <c r="A58" s="92" t="n">
        <v>36980</v>
      </c>
      <c r="B58" s="17" t="n">
        <v>24.3305</v>
      </c>
      <c r="C58" s="5"/>
      <c r="D58" s="5"/>
      <c r="E58" s="5"/>
    </row>
    <row r="59" customFormat="false" ht="12.75" hidden="false" customHeight="false" outlineLevel="0" collapsed="false">
      <c r="A59" s="92" t="n">
        <v>37011</v>
      </c>
      <c r="B59" s="17" t="n">
        <v>25.6395</v>
      </c>
      <c r="C59" s="5"/>
      <c r="D59" s="5"/>
      <c r="E59" s="5"/>
    </row>
    <row r="60" customFormat="false" ht="12.75" hidden="false" customHeight="false" outlineLevel="0" collapsed="false">
      <c r="A60" s="92" t="n">
        <v>37042</v>
      </c>
      <c r="B60" s="17" t="n">
        <v>28.4865</v>
      </c>
      <c r="C60" s="5"/>
      <c r="D60" s="5"/>
      <c r="E60" s="5"/>
    </row>
    <row r="61" customFormat="false" ht="12.75" hidden="false" customHeight="false" outlineLevel="0" collapsed="false">
      <c r="A61" s="92" t="n">
        <v>37071</v>
      </c>
      <c r="B61" s="17" t="n">
        <v>27.8519</v>
      </c>
      <c r="C61" s="5"/>
      <c r="D61" s="5"/>
      <c r="E61" s="5"/>
    </row>
    <row r="62" customFormat="false" ht="12.75" hidden="false" customHeight="false" outlineLevel="0" collapsed="false">
      <c r="A62" s="92" t="n">
        <v>37103</v>
      </c>
      <c r="B62" s="17" t="n">
        <v>24.5436</v>
      </c>
      <c r="C62" s="5"/>
      <c r="D62" s="5"/>
      <c r="E62" s="5"/>
    </row>
    <row r="63" customFormat="false" ht="12.75" hidden="false" customHeight="false" outlineLevel="0" collapsed="false">
      <c r="A63" s="92" t="n">
        <v>37134</v>
      </c>
      <c r="B63" s="17" t="n">
        <v>25.723</v>
      </c>
      <c r="C63" s="5"/>
      <c r="D63" s="5"/>
      <c r="E63" s="5"/>
    </row>
    <row r="64" customFormat="false" ht="12.75" hidden="false" customHeight="false" outlineLevel="0" collapsed="false">
      <c r="A64" s="92" t="n">
        <v>37162</v>
      </c>
      <c r="B64" s="17" t="n">
        <v>25.6785</v>
      </c>
      <c r="C64" s="5"/>
      <c r="D64" s="5"/>
      <c r="E64" s="5"/>
    </row>
    <row r="65" customFormat="false" ht="12.75" hidden="false" customHeight="false" outlineLevel="0" collapsed="false">
      <c r="A65" s="92" t="n">
        <v>37195</v>
      </c>
      <c r="B65" s="17" t="n">
        <v>20.3939</v>
      </c>
      <c r="C65" s="5"/>
      <c r="D65" s="5"/>
      <c r="E65" s="5"/>
    </row>
    <row r="66" customFormat="false" ht="12.75" hidden="false" customHeight="false" outlineLevel="0" collapsed="false">
      <c r="A66" s="92" t="n">
        <v>37225</v>
      </c>
      <c r="B66" s="17" t="n">
        <v>18.9691</v>
      </c>
      <c r="C66" s="5"/>
      <c r="D66" s="5"/>
      <c r="E66" s="5"/>
    </row>
    <row r="67" customFormat="false" ht="12.75" hidden="false" customHeight="false" outlineLevel="0" collapsed="false">
      <c r="A67" s="92" t="n">
        <v>37256</v>
      </c>
      <c r="B67" s="17" t="n">
        <v>18.65</v>
      </c>
      <c r="C67" s="5"/>
      <c r="D67" s="5"/>
      <c r="E67" s="5"/>
    </row>
    <row r="68" customFormat="false" ht="12.75" hidden="false" customHeight="false" outlineLevel="0" collapsed="false">
      <c r="A68" s="92" t="n">
        <v>37287</v>
      </c>
      <c r="B68" s="17" t="n">
        <v>19.4865</v>
      </c>
      <c r="C68" s="5"/>
      <c r="D68" s="5"/>
      <c r="E68" s="5"/>
    </row>
    <row r="69" customFormat="false" ht="12.75" hidden="false" customHeight="false" outlineLevel="0" collapsed="false">
      <c r="A69" s="92" t="n">
        <v>37315</v>
      </c>
      <c r="B69" s="17" t="n">
        <v>20.3911</v>
      </c>
      <c r="C69" s="5"/>
      <c r="D69" s="5"/>
      <c r="E69" s="5"/>
    </row>
    <row r="70" customFormat="false" ht="12.75" hidden="false" customHeight="false" outlineLevel="0" collapsed="false">
      <c r="A70" s="92" t="n">
        <v>37344</v>
      </c>
      <c r="B70" s="17" t="n">
        <v>23.707</v>
      </c>
      <c r="C70" s="5"/>
      <c r="D70" s="5"/>
      <c r="E70" s="5"/>
    </row>
    <row r="71" customFormat="false" ht="12.75" hidden="false" customHeight="false" outlineLevel="0" collapsed="false">
      <c r="A71" s="92" t="n">
        <v>37376</v>
      </c>
      <c r="B71" s="17" t="n">
        <v>25.7177</v>
      </c>
      <c r="C71" s="71" t="n">
        <v>25.7177</v>
      </c>
      <c r="D71" s="5"/>
      <c r="E71" s="5"/>
    </row>
    <row r="72" customFormat="false" ht="12.75" hidden="false" customHeight="false" outlineLevel="0" collapsed="false">
      <c r="A72" s="92" t="n">
        <v>37407</v>
      </c>
      <c r="B72" s="17" t="n">
        <v>25.4096</v>
      </c>
      <c r="C72" s="5"/>
      <c r="D72" s="5"/>
      <c r="E72" s="5"/>
    </row>
    <row r="73" customFormat="false" ht="12.75" hidden="false" customHeight="false" outlineLevel="0" collapsed="false">
      <c r="A73" s="92" t="n">
        <v>37435</v>
      </c>
      <c r="B73" s="17" t="n">
        <v>24.122</v>
      </c>
      <c r="C73" s="5" t="n">
        <v>26.58</v>
      </c>
      <c r="D73" s="5"/>
      <c r="E73" s="5"/>
    </row>
    <row r="74" customFormat="false" ht="12.75" hidden="false" customHeight="false" outlineLevel="0" collapsed="false">
      <c r="A74" s="92" t="n">
        <v>37468</v>
      </c>
      <c r="B74" s="17" t="n">
        <v>25.7952</v>
      </c>
      <c r="C74" s="5" t="n">
        <v>26.74</v>
      </c>
      <c r="D74" s="5"/>
      <c r="E74" s="5"/>
    </row>
    <row r="75" customFormat="false" ht="12.75" hidden="false" customHeight="false" outlineLevel="0" collapsed="false">
      <c r="A75" s="92" t="n">
        <v>37498</v>
      </c>
      <c r="B75" s="17" t="n">
        <v>26.7259</v>
      </c>
      <c r="C75" s="5" t="n">
        <v>26.49</v>
      </c>
      <c r="D75" s="5"/>
      <c r="E75" s="5"/>
    </row>
    <row r="76" customFormat="false" ht="12.75" hidden="false" customHeight="false" outlineLevel="0" collapsed="false">
      <c r="A76" s="92" t="n">
        <v>37529</v>
      </c>
      <c r="B76" s="17" t="n">
        <v>28.4167</v>
      </c>
      <c r="C76" s="5" t="n">
        <v>26.26</v>
      </c>
      <c r="D76" s="5"/>
      <c r="E76" s="5"/>
    </row>
    <row r="77" customFormat="false" ht="12.75" hidden="false" customHeight="false" outlineLevel="0" collapsed="false">
      <c r="A77" s="92" t="n">
        <v>37560</v>
      </c>
      <c r="B77" s="17" t="n">
        <v>27.5474</v>
      </c>
      <c r="C77" s="5" t="n">
        <v>26.01</v>
      </c>
      <c r="D77" s="5"/>
      <c r="E77" s="5"/>
    </row>
    <row r="78" customFormat="false" ht="12.75" hidden="false" customHeight="false" outlineLevel="0" collapsed="false">
      <c r="A78" s="92" t="n">
        <v>37589</v>
      </c>
      <c r="B78" s="17" t="n">
        <v>24.3243</v>
      </c>
      <c r="C78" s="5" t="n">
        <v>25.78</v>
      </c>
      <c r="D78" s="5"/>
      <c r="E78" s="5"/>
    </row>
    <row r="79" customFormat="false" ht="12.75" hidden="false" customHeight="false" outlineLevel="0" collapsed="false">
      <c r="A79" s="92" t="n">
        <v>37621</v>
      </c>
      <c r="B79" s="17" t="n">
        <v>28.4522</v>
      </c>
      <c r="C79" s="5" t="n">
        <v>25.53</v>
      </c>
      <c r="D79" s="5"/>
      <c r="E79" s="5"/>
    </row>
    <row r="80" customFormat="false" ht="12.75" hidden="false" customHeight="false" outlineLevel="0" collapsed="false">
      <c r="A80" s="92" t="n">
        <v>37652</v>
      </c>
      <c r="B80" s="17" t="n">
        <v>31.2709</v>
      </c>
      <c r="C80" s="5" t="n">
        <v>25.27</v>
      </c>
      <c r="D80" s="5"/>
      <c r="E80" s="5"/>
    </row>
    <row r="81" customFormat="false" ht="12.75" hidden="false" customHeight="false" outlineLevel="0" collapsed="false">
      <c r="A81" s="92" t="n">
        <v>37680</v>
      </c>
      <c r="B81" s="17" t="n">
        <v>32.7926</v>
      </c>
      <c r="C81" s="5" t="n">
        <v>25.05</v>
      </c>
      <c r="D81" s="5"/>
      <c r="E81" s="5"/>
    </row>
    <row r="82" customFormat="false" ht="12.75" hidden="false" customHeight="false" outlineLevel="0" collapsed="false">
      <c r="A82" s="92" t="n">
        <v>37711</v>
      </c>
      <c r="B82" s="17" t="n">
        <v>30.29</v>
      </c>
      <c r="C82" s="5" t="n">
        <v>24.83</v>
      </c>
      <c r="D82" s="5"/>
      <c r="E82" s="5"/>
    </row>
    <row r="83" customFormat="false" ht="12.75" hidden="false" customHeight="false" outlineLevel="0" collapsed="false">
      <c r="A83" s="92" t="n">
        <v>37741</v>
      </c>
      <c r="B83" s="17" t="n">
        <v>24.9936</v>
      </c>
      <c r="C83" s="5" t="n">
        <v>24.61</v>
      </c>
      <c r="D83" s="71" t="n">
        <v>24.9936</v>
      </c>
      <c r="E83" s="5"/>
    </row>
    <row r="84" customFormat="false" ht="12.75" hidden="false" customHeight="false" outlineLevel="0" collapsed="false">
      <c r="A84" s="92" t="n">
        <v>37771</v>
      </c>
      <c r="B84" s="17" t="n">
        <v>25.7809</v>
      </c>
      <c r="C84" s="5" t="n">
        <v>24.39</v>
      </c>
      <c r="D84" s="5"/>
      <c r="E84" s="5"/>
    </row>
    <row r="85" customFormat="false" ht="12.75" hidden="false" customHeight="false" outlineLevel="0" collapsed="false">
      <c r="A85" s="92" t="n">
        <v>37802</v>
      </c>
      <c r="B85" s="17" t="n">
        <v>27.6138</v>
      </c>
      <c r="C85" s="5" t="n">
        <v>24.17</v>
      </c>
      <c r="D85" s="5" t="n">
        <v>24.89</v>
      </c>
      <c r="E85" s="5"/>
    </row>
    <row r="86" customFormat="false" ht="12.75" hidden="false" customHeight="false" outlineLevel="0" collapsed="false">
      <c r="A86" s="92" t="n">
        <v>37833</v>
      </c>
      <c r="B86" s="17" t="n">
        <v>28.4743</v>
      </c>
      <c r="C86" s="5"/>
      <c r="D86" s="5" t="n">
        <v>24.63</v>
      </c>
      <c r="E86" s="5"/>
    </row>
    <row r="87" customFormat="false" ht="12.75" hidden="false" customHeight="false" outlineLevel="0" collapsed="false">
      <c r="A87" s="92" t="n">
        <v>37862</v>
      </c>
      <c r="B87" s="17" t="n">
        <v>29.8438</v>
      </c>
      <c r="C87" s="5"/>
      <c r="D87" s="5" t="n">
        <v>24.54</v>
      </c>
      <c r="E87" s="5"/>
    </row>
    <row r="88" customFormat="false" ht="12.75" hidden="false" customHeight="false" outlineLevel="0" collapsed="false">
      <c r="A88" s="92" t="n">
        <v>37894</v>
      </c>
      <c r="B88" s="17" t="n">
        <v>27.0477</v>
      </c>
      <c r="C88" s="5" t="n">
        <v>23.8</v>
      </c>
      <c r="D88" s="5" t="n">
        <v>24.5</v>
      </c>
      <c r="E88" s="5"/>
    </row>
    <row r="89" customFormat="false" ht="12.75" hidden="false" customHeight="false" outlineLevel="0" collapsed="false">
      <c r="A89" s="92" t="n">
        <v>37925</v>
      </c>
      <c r="B89" s="17" t="n">
        <v>29.55521739</v>
      </c>
      <c r="C89" s="5"/>
      <c r="D89" s="5" t="n">
        <v>24.45</v>
      </c>
      <c r="E89" s="5"/>
    </row>
    <row r="90" customFormat="false" ht="12.75" hidden="false" customHeight="false" outlineLevel="0" collapsed="false">
      <c r="A90" s="92" t="n">
        <v>37953</v>
      </c>
      <c r="B90" s="17" t="n">
        <v>28.88</v>
      </c>
      <c r="C90" s="5"/>
      <c r="D90" s="5" t="n">
        <v>24.35</v>
      </c>
      <c r="E90" s="5"/>
    </row>
    <row r="91" customFormat="false" ht="12.75" hidden="false" customHeight="false" outlineLevel="0" collapsed="false">
      <c r="A91" s="92" t="n">
        <v>37986</v>
      </c>
      <c r="B91" s="17" t="n">
        <v>29.96130435</v>
      </c>
      <c r="C91" s="5" t="n">
        <v>23.43</v>
      </c>
      <c r="D91" s="5" t="n">
        <v>24.25</v>
      </c>
      <c r="E91" s="5"/>
    </row>
    <row r="92" customFormat="false" ht="12.75" hidden="false" customHeight="false" outlineLevel="0" collapsed="false">
      <c r="A92" s="92" t="n">
        <v>38016</v>
      </c>
      <c r="B92" s="17" t="n">
        <v>31.23545455</v>
      </c>
      <c r="C92" s="5"/>
      <c r="D92" s="5" t="n">
        <v>24.1</v>
      </c>
      <c r="E92" s="5"/>
    </row>
    <row r="93" customFormat="false" ht="12.75" hidden="false" customHeight="false" outlineLevel="0" collapsed="false">
      <c r="A93" s="92" t="n">
        <v>38044</v>
      </c>
      <c r="B93" s="17" t="n">
        <v>30.84</v>
      </c>
      <c r="C93" s="5"/>
      <c r="D93" s="5" t="n">
        <v>23.96</v>
      </c>
      <c r="E93" s="5"/>
    </row>
    <row r="94" customFormat="false" ht="12.75" hidden="false" customHeight="false" outlineLevel="0" collapsed="false">
      <c r="A94" s="92" t="n">
        <v>38077</v>
      </c>
      <c r="B94" s="17" t="n">
        <v>33.78608696</v>
      </c>
      <c r="C94" s="5" t="n">
        <v>23.12</v>
      </c>
      <c r="D94" s="5" t="n">
        <v>23.82</v>
      </c>
      <c r="E94" s="5"/>
    </row>
    <row r="95" customFormat="false" ht="12.75" hidden="false" customHeight="false" outlineLevel="0" collapsed="false">
      <c r="A95" s="92" t="n">
        <v>38107</v>
      </c>
      <c r="B95" s="17" t="n">
        <v>33.42428571</v>
      </c>
      <c r="C95" s="5"/>
      <c r="D95" s="5" t="n">
        <v>23.69</v>
      </c>
      <c r="E95" s="17" t="n">
        <v>33.42428571</v>
      </c>
    </row>
    <row r="96" customFormat="false" ht="12.75" hidden="false" customHeight="false" outlineLevel="0" collapsed="false">
      <c r="A96" s="92" t="n">
        <v>38138</v>
      </c>
      <c r="B96" s="5"/>
      <c r="C96" s="5"/>
      <c r="D96" s="5" t="n">
        <v>23.56</v>
      </c>
      <c r="E96" s="5"/>
    </row>
    <row r="97" customFormat="false" ht="12.75" hidden="false" customHeight="false" outlineLevel="0" collapsed="false">
      <c r="A97" s="92" t="n">
        <v>38168</v>
      </c>
      <c r="B97" s="5"/>
      <c r="C97" s="5" t="n">
        <v>22.81</v>
      </c>
      <c r="D97" s="5" t="n">
        <v>23.43</v>
      </c>
      <c r="E97" s="5" t="n">
        <v>37.95</v>
      </c>
    </row>
    <row r="98" customFormat="false" ht="12.75" hidden="false" customHeight="false" outlineLevel="0" collapsed="false">
      <c r="A98" s="92" t="n">
        <v>38199</v>
      </c>
      <c r="B98" s="5"/>
      <c r="C98" s="5"/>
      <c r="D98" s="5"/>
      <c r="E98" s="5" t="n">
        <v>37.32</v>
      </c>
    </row>
    <row r="99" customFormat="false" ht="12.75" hidden="false" customHeight="false" outlineLevel="0" collapsed="false">
      <c r="A99" s="92" t="n">
        <v>38230</v>
      </c>
      <c r="B99" s="5"/>
      <c r="C99" s="5"/>
      <c r="D99" s="5"/>
      <c r="E99" s="5" t="n">
        <v>36.92</v>
      </c>
    </row>
    <row r="100" customFormat="false" ht="12.75" hidden="false" customHeight="false" outlineLevel="0" collapsed="false">
      <c r="A100" s="92" t="n">
        <v>38260</v>
      </c>
      <c r="B100" s="5"/>
      <c r="C100" s="5"/>
      <c r="D100" s="5" t="n">
        <v>23.29</v>
      </c>
      <c r="E100" s="5" t="n">
        <v>36.4</v>
      </c>
    </row>
    <row r="101" customFormat="false" ht="12.75" hidden="false" customHeight="false" outlineLevel="0" collapsed="false">
      <c r="A101" s="92" t="n">
        <v>38291</v>
      </c>
      <c r="B101" s="5"/>
      <c r="C101" s="5"/>
      <c r="D101" s="5"/>
      <c r="E101" s="5" t="n">
        <v>35.89</v>
      </c>
    </row>
    <row r="102" customFormat="false" ht="12.75" hidden="false" customHeight="false" outlineLevel="0" collapsed="false">
      <c r="A102" s="92" t="n">
        <v>38321</v>
      </c>
      <c r="B102" s="5"/>
      <c r="C102" s="5"/>
      <c r="D102" s="5"/>
      <c r="E102" s="5" t="n">
        <v>35.38</v>
      </c>
    </row>
    <row r="103" customFormat="false" ht="12.75" hidden="false" customHeight="false" outlineLevel="0" collapsed="false">
      <c r="A103" s="92" t="n">
        <v>38352</v>
      </c>
      <c r="B103" s="5"/>
      <c r="C103" s="5" t="n">
        <v>22.5</v>
      </c>
      <c r="D103" s="5" t="n">
        <v>23.15</v>
      </c>
      <c r="E103" s="5" t="n">
        <v>34.86</v>
      </c>
    </row>
    <row r="104" customFormat="false" ht="12.75" hidden="false" customHeight="false" outlineLevel="0" collapsed="false">
      <c r="A104" s="92" t="n">
        <v>38383</v>
      </c>
      <c r="B104" s="5"/>
      <c r="C104" s="5"/>
      <c r="D104" s="5"/>
      <c r="E104" s="5" t="n">
        <v>34.34</v>
      </c>
    </row>
    <row r="105" customFormat="false" ht="12.75" hidden="false" customHeight="false" outlineLevel="0" collapsed="false">
      <c r="A105" s="92" t="n">
        <v>38411</v>
      </c>
      <c r="B105" s="5"/>
      <c r="C105" s="5"/>
      <c r="D105" s="5"/>
      <c r="E105" s="5" t="n">
        <v>33.85</v>
      </c>
    </row>
    <row r="106" customFormat="false" ht="12.75" hidden="false" customHeight="false" outlineLevel="0" collapsed="false">
      <c r="A106" s="92" t="n">
        <v>38442</v>
      </c>
      <c r="B106" s="5"/>
      <c r="C106" s="5"/>
      <c r="D106" s="5" t="n">
        <v>23.01</v>
      </c>
      <c r="E106" s="5" t="n">
        <v>33.4</v>
      </c>
    </row>
    <row r="107" customFormat="false" ht="12.75" hidden="false" customHeight="false" outlineLevel="0" collapsed="false">
      <c r="A107" s="92" t="n">
        <v>38472</v>
      </c>
      <c r="B107" s="5"/>
      <c r="C107" s="5"/>
      <c r="D107" s="5"/>
      <c r="E107" s="5" t="n">
        <v>32.97</v>
      </c>
    </row>
    <row r="108" customFormat="false" ht="12.75" hidden="false" customHeight="false" outlineLevel="0" collapsed="false">
      <c r="A108" s="92" t="n">
        <v>38503</v>
      </c>
      <c r="B108" s="5"/>
      <c r="C108" s="5"/>
      <c r="D108" s="5"/>
      <c r="E108" s="5" t="n">
        <v>32.6</v>
      </c>
    </row>
    <row r="109" customFormat="false" ht="12.75" hidden="false" customHeight="false" outlineLevel="0" collapsed="false">
      <c r="A109" s="92" t="n">
        <v>38533</v>
      </c>
      <c r="B109" s="5"/>
      <c r="C109" s="5"/>
      <c r="D109" s="5" t="n">
        <v>22.87</v>
      </c>
      <c r="E109" s="5" t="n">
        <v>32.23</v>
      </c>
    </row>
    <row r="110" customFormat="false" ht="12.75" hidden="false" customHeight="false" outlineLevel="0" collapsed="false">
      <c r="A110" s="92" t="n">
        <v>38564</v>
      </c>
      <c r="B110" s="5"/>
      <c r="C110" s="5"/>
      <c r="D110" s="5"/>
      <c r="E110" s="5"/>
    </row>
    <row r="111" customFormat="false" ht="12.75" hidden="false" customHeight="false" outlineLevel="0" collapsed="false">
      <c r="A111" s="92" t="n">
        <v>38595</v>
      </c>
      <c r="B111" s="5"/>
      <c r="C111" s="5"/>
      <c r="D111" s="5"/>
      <c r="E111" s="5"/>
    </row>
    <row r="112" customFormat="false" ht="12.75" hidden="false" customHeight="false" outlineLevel="0" collapsed="false">
      <c r="A112" s="92" t="n">
        <v>38625</v>
      </c>
      <c r="B112" s="5"/>
      <c r="C112" s="5"/>
      <c r="D112" s="5"/>
      <c r="E112" s="5" t="n">
        <v>31.47</v>
      </c>
    </row>
    <row r="113" customFormat="false" ht="12.75" hidden="false" customHeight="false" outlineLevel="0" collapsed="false">
      <c r="A113" s="92" t="n">
        <v>38656</v>
      </c>
      <c r="B113" s="5"/>
      <c r="C113" s="5"/>
      <c r="D113" s="5"/>
      <c r="E113" s="5"/>
    </row>
    <row r="114" customFormat="false" ht="12.75" hidden="false" customHeight="false" outlineLevel="0" collapsed="false">
      <c r="A114" s="92" t="n">
        <v>38686</v>
      </c>
      <c r="B114" s="5"/>
      <c r="C114" s="5"/>
      <c r="D114" s="5"/>
      <c r="E114" s="5"/>
    </row>
    <row r="115" customFormat="false" ht="12.75" hidden="false" customHeight="false" outlineLevel="0" collapsed="false">
      <c r="A115" s="92" t="n">
        <v>38717</v>
      </c>
      <c r="B115" s="5"/>
      <c r="C115" s="5"/>
      <c r="D115" s="5" t="n">
        <v>22.86</v>
      </c>
      <c r="E115" s="5" t="n">
        <v>30.86</v>
      </c>
    </row>
    <row r="116" customFormat="false" ht="12.75" hidden="false" customHeight="false" outlineLevel="0" collapsed="false">
      <c r="A116" s="92" t="n">
        <v>38748</v>
      </c>
      <c r="B116" s="5"/>
      <c r="C116" s="5"/>
      <c r="D116" s="5"/>
      <c r="E116" s="5"/>
    </row>
    <row r="117" customFormat="false" ht="12.75" hidden="false" customHeight="false" outlineLevel="0" collapsed="false">
      <c r="A117" s="92" t="n">
        <v>38776</v>
      </c>
      <c r="B117" s="5"/>
      <c r="C117" s="5"/>
      <c r="D117" s="5"/>
      <c r="E117" s="5"/>
    </row>
    <row r="118" customFormat="false" ht="12.75" hidden="false" customHeight="false" outlineLevel="0" collapsed="false">
      <c r="A118" s="92" t="n">
        <v>38807</v>
      </c>
      <c r="B118" s="5"/>
      <c r="C118" s="5"/>
      <c r="D118" s="5"/>
      <c r="E118" s="5" t="n">
        <v>30.17</v>
      </c>
    </row>
    <row r="119" customFormat="false" ht="12.75" hidden="false" customHeight="false" outlineLevel="0" collapsed="false">
      <c r="A119" s="92" t="n">
        <v>38837</v>
      </c>
      <c r="B119" s="5"/>
      <c r="C119" s="5"/>
      <c r="D119" s="5"/>
      <c r="E119" s="5"/>
    </row>
    <row r="120" customFormat="false" ht="12.75" hidden="false" customHeight="false" outlineLevel="0" collapsed="false">
      <c r="A120" s="92" t="n">
        <v>38868</v>
      </c>
      <c r="B120" s="5"/>
      <c r="C120" s="5"/>
      <c r="D120" s="5"/>
      <c r="E120" s="5"/>
    </row>
    <row r="121" customFormat="false" ht="12.75" hidden="false" customHeight="false" outlineLevel="0" collapsed="false">
      <c r="A121" s="92" t="n">
        <v>38898</v>
      </c>
      <c r="B121" s="5"/>
      <c r="C121" s="5"/>
      <c r="D121" s="5"/>
      <c r="E121" s="5" t="n">
        <v>29.48</v>
      </c>
    </row>
    <row r="122" customFormat="false" ht="12.75" hidden="false" customHeight="false" outlineLevel="0" collapsed="false">
      <c r="A122" s="92" t="n">
        <v>38929</v>
      </c>
      <c r="B122" s="5"/>
      <c r="C122" s="5"/>
      <c r="D122" s="5"/>
      <c r="E122" s="5"/>
    </row>
    <row r="123" customFormat="false" ht="12.75" hidden="false" customHeight="false" outlineLevel="0" collapsed="false">
      <c r="A123" s="92" t="n">
        <v>38960</v>
      </c>
      <c r="B123" s="5"/>
      <c r="C123" s="5"/>
      <c r="D123" s="5"/>
      <c r="E123" s="5"/>
    </row>
    <row r="124" customFormat="false" ht="12.75" hidden="false" customHeight="false" outlineLevel="0" collapsed="false">
      <c r="A124" s="92" t="n">
        <v>38990</v>
      </c>
      <c r="B124" s="5"/>
      <c r="C124" s="5"/>
      <c r="D124" s="5"/>
      <c r="E124" s="5"/>
    </row>
    <row r="125" customFormat="false" ht="12.75" hidden="false" customHeight="false" outlineLevel="0" collapsed="false">
      <c r="A125" s="92" t="n">
        <v>39021</v>
      </c>
      <c r="B125" s="5"/>
      <c r="C125" s="5"/>
      <c r="D125" s="5"/>
      <c r="E125" s="5"/>
    </row>
    <row r="126" customFormat="false" ht="12.75" hidden="false" customHeight="false" outlineLevel="0" collapsed="false">
      <c r="A126" s="92" t="n">
        <v>39051</v>
      </c>
      <c r="B126" s="5"/>
      <c r="C126" s="5"/>
      <c r="D126" s="5"/>
      <c r="E126" s="5"/>
    </row>
    <row r="127" customFormat="false" ht="12.75" hidden="false" customHeight="false" outlineLevel="0" collapsed="false">
      <c r="A127" s="92" t="n">
        <v>39082</v>
      </c>
      <c r="B127" s="5"/>
      <c r="C127" s="5"/>
      <c r="D127" s="5"/>
      <c r="E127" s="5" t="n">
        <v>28.6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9" activePane="bottomRight" state="frozen"/>
      <selection pane="topLeft" activeCell="A1" activeCellId="0" sqref="A1"/>
      <selection pane="topRight" activeCell="B1" activeCellId="0" sqref="B1"/>
      <selection pane="bottomLeft" activeCell="A99" activeCellId="0" sqref="A99"/>
      <selection pane="bottomRight" activeCell="E104" activeCellId="0" sqref="E104:F104"/>
    </sheetView>
  </sheetViews>
  <sheetFormatPr defaultColWidth="9.0546875" defaultRowHeight="12.75" zeroHeight="false" outlineLevelRow="0" outlineLevelCol="0"/>
  <cols>
    <col collapsed="false" customWidth="true" hidden="false" outlineLevel="0" max="1" min="1" style="9" width="10.13"/>
    <col collapsed="false" customWidth="true" hidden="false" outlineLevel="0" max="2" min="2" style="1" width="11.56"/>
  </cols>
  <sheetData>
    <row r="1" customFormat="false" ht="12.75" hidden="false" customHeight="false" outlineLevel="0" collapsed="false">
      <c r="A1" s="9" t="s">
        <v>10</v>
      </c>
    </row>
    <row r="2" customFormat="false" ht="12.75" hidden="false" customHeight="false" outlineLevel="0" collapsed="false">
      <c r="A2" s="9" t="s">
        <v>11</v>
      </c>
    </row>
    <row r="3" customFormat="false" ht="12.75" hidden="false" customHeight="false" outlineLevel="0" collapsed="false">
      <c r="A3" s="9" t="s">
        <v>12</v>
      </c>
    </row>
    <row r="7" customFormat="false" ht="12.75" hidden="false" customHeight="false" outlineLevel="0" collapsed="false">
      <c r="B7" s="10"/>
      <c r="C7" s="10"/>
      <c r="D7" s="10"/>
    </row>
    <row r="8" customFormat="false" ht="12.75" hidden="false" customHeight="false" outlineLevel="0" collapsed="false">
      <c r="A8" s="9" t="s">
        <v>13</v>
      </c>
      <c r="B8" s="1" t="s">
        <v>14</v>
      </c>
      <c r="C8" s="1" t="s">
        <v>15</v>
      </c>
      <c r="D8" s="1" t="s">
        <v>16</v>
      </c>
    </row>
    <row r="9" customFormat="false" ht="12.75" hidden="false" customHeight="false" outlineLevel="0" collapsed="false">
      <c r="A9" s="11" t="n">
        <v>34700</v>
      </c>
      <c r="B9" s="5" t="n">
        <v>2.9</v>
      </c>
      <c r="C9" s="5" t="n">
        <v>2.80437756497949</v>
      </c>
      <c r="D9" s="5" t="n">
        <v>2.4</v>
      </c>
    </row>
    <row r="10" customFormat="false" ht="12.75" hidden="false" customHeight="false" outlineLevel="0" collapsed="false">
      <c r="A10" s="11" t="n">
        <v>34731</v>
      </c>
      <c r="B10" s="5" t="n">
        <v>2.9</v>
      </c>
      <c r="C10" s="5" t="n">
        <v>2.86298568507159</v>
      </c>
      <c r="D10" s="5" t="n">
        <v>2.4</v>
      </c>
    </row>
    <row r="11" customFormat="false" ht="12.75" hidden="false" customHeight="false" outlineLevel="0" collapsed="false">
      <c r="A11" s="11" t="n">
        <v>34759</v>
      </c>
      <c r="B11" s="5" t="n">
        <v>2.9</v>
      </c>
      <c r="C11" s="5" t="n">
        <v>2.85326086956523</v>
      </c>
      <c r="D11" s="5" t="n">
        <v>2.5</v>
      </c>
    </row>
    <row r="12" customFormat="false" ht="12.75" hidden="false" customHeight="false" outlineLevel="0" collapsed="false">
      <c r="A12" s="11" t="n">
        <v>34790</v>
      </c>
      <c r="B12" s="5" t="n">
        <v>3.2</v>
      </c>
      <c r="C12" s="5" t="n">
        <v>3.0529172320217</v>
      </c>
      <c r="D12" s="5" t="n">
        <v>2.6</v>
      </c>
    </row>
    <row r="13" customFormat="false" ht="12.75" hidden="false" customHeight="false" outlineLevel="0" collapsed="false">
      <c r="A13" s="11" t="n">
        <v>34820</v>
      </c>
      <c r="B13" s="5" t="n">
        <v>3.1</v>
      </c>
      <c r="C13" s="5" t="n">
        <v>3.18644067796609</v>
      </c>
      <c r="D13" s="5" t="n">
        <v>2.4</v>
      </c>
    </row>
    <row r="14" customFormat="false" ht="12.75" hidden="false" customHeight="false" outlineLevel="0" collapsed="false">
      <c r="A14" s="11" t="n">
        <v>34851</v>
      </c>
      <c r="B14" s="5" t="n">
        <v>3</v>
      </c>
      <c r="C14" s="5" t="n">
        <v>3.04054054054055</v>
      </c>
      <c r="D14" s="5" t="n">
        <v>2.6</v>
      </c>
    </row>
    <row r="15" customFormat="false" ht="12.75" hidden="false" customHeight="false" outlineLevel="0" collapsed="false">
      <c r="A15" s="11" t="n">
        <v>34881</v>
      </c>
      <c r="B15" s="5" t="n">
        <v>2.8</v>
      </c>
      <c r="C15" s="5" t="n">
        <v>2.76280323450135</v>
      </c>
      <c r="D15" s="5" t="n">
        <v>2.4</v>
      </c>
    </row>
    <row r="16" customFormat="false" ht="12.75" hidden="false" customHeight="false" outlineLevel="0" collapsed="false">
      <c r="A16" s="11" t="n">
        <v>34912</v>
      </c>
      <c r="B16" s="5" t="n">
        <v>2.7</v>
      </c>
      <c r="C16" s="5" t="n">
        <v>2.61744966442954</v>
      </c>
      <c r="D16" s="5" t="n">
        <v>2.3</v>
      </c>
    </row>
    <row r="17" customFormat="false" ht="12.75" hidden="false" customHeight="false" outlineLevel="0" collapsed="false">
      <c r="A17" s="11" t="n">
        <v>34943</v>
      </c>
      <c r="B17" s="5" t="n">
        <v>2.4</v>
      </c>
      <c r="C17" s="5" t="n">
        <v>2.54350736278445</v>
      </c>
      <c r="D17" s="5" t="n">
        <v>2.4</v>
      </c>
    </row>
    <row r="18" customFormat="false" ht="12.75" hidden="false" customHeight="false" outlineLevel="0" collapsed="false">
      <c r="A18" s="11" t="n">
        <v>34973</v>
      </c>
      <c r="B18" s="5" t="n">
        <v>2.5</v>
      </c>
      <c r="C18" s="5" t="n">
        <v>2.80936454849498</v>
      </c>
      <c r="D18" s="5" t="n">
        <v>2.4</v>
      </c>
    </row>
    <row r="19" customFormat="false" ht="12.75" hidden="false" customHeight="false" outlineLevel="0" collapsed="false">
      <c r="A19" s="11" t="n">
        <v>35004</v>
      </c>
      <c r="B19" s="5" t="n">
        <v>2.6</v>
      </c>
      <c r="C19" s="5" t="n">
        <v>2.6052104208417</v>
      </c>
      <c r="D19" s="5" t="n">
        <v>2.4</v>
      </c>
    </row>
    <row r="20" customFormat="false" ht="12.75" hidden="false" customHeight="false" outlineLevel="0" collapsed="false">
      <c r="A20" s="11" t="n">
        <v>35034</v>
      </c>
      <c r="B20" s="5" t="n">
        <v>2.4</v>
      </c>
      <c r="C20" s="5" t="n">
        <v>2.53841015364063</v>
      </c>
      <c r="D20" s="5" t="n">
        <v>2.4</v>
      </c>
    </row>
    <row r="21" customFormat="false" ht="12.75" hidden="false" customHeight="false" outlineLevel="0" collapsed="false">
      <c r="A21" s="11" t="n">
        <v>35065</v>
      </c>
      <c r="B21" s="5" t="n">
        <v>1.9</v>
      </c>
      <c r="C21" s="5" t="n">
        <v>2.72787757817699</v>
      </c>
      <c r="D21" s="5" t="n">
        <v>2.4</v>
      </c>
    </row>
    <row r="22" customFormat="false" ht="12.75" hidden="false" customHeight="false" outlineLevel="0" collapsed="false">
      <c r="A22" s="11" t="n">
        <v>35096</v>
      </c>
      <c r="B22" s="5" t="n">
        <v>1.6</v>
      </c>
      <c r="C22" s="5" t="n">
        <v>2.65076209410205</v>
      </c>
      <c r="D22" s="5" t="n">
        <v>2.4</v>
      </c>
    </row>
    <row r="23" customFormat="false" ht="12.75" hidden="false" customHeight="false" outlineLevel="0" collapsed="false">
      <c r="A23" s="11" t="n">
        <v>35125</v>
      </c>
      <c r="B23" s="5" t="n">
        <v>1.7</v>
      </c>
      <c r="C23" s="5" t="n">
        <v>2.84015852047554</v>
      </c>
      <c r="D23" s="5" t="n">
        <v>2.4</v>
      </c>
    </row>
    <row r="24" customFormat="false" ht="12.75" hidden="false" customHeight="false" outlineLevel="0" collapsed="false">
      <c r="A24" s="11" t="n">
        <v>35156</v>
      </c>
      <c r="B24" s="5" t="n">
        <v>1.3</v>
      </c>
      <c r="C24" s="5" t="n">
        <v>2.89664252797894</v>
      </c>
      <c r="D24" s="5" t="n">
        <v>2.4</v>
      </c>
    </row>
    <row r="25" customFormat="false" ht="12.75" hidden="false" customHeight="false" outlineLevel="0" collapsed="false">
      <c r="A25" s="11" t="n">
        <v>35186</v>
      </c>
      <c r="B25" s="5" t="n">
        <v>1.1</v>
      </c>
      <c r="C25" s="5" t="n">
        <v>2.89093298291722</v>
      </c>
      <c r="D25" s="5" t="n">
        <v>2.5</v>
      </c>
    </row>
    <row r="26" customFormat="false" ht="12.75" hidden="false" customHeight="false" outlineLevel="0" collapsed="false">
      <c r="A26" s="11" t="n">
        <v>35217</v>
      </c>
      <c r="B26" s="5" t="n">
        <v>0.8</v>
      </c>
      <c r="C26" s="5" t="n">
        <v>2.75409836065572</v>
      </c>
      <c r="D26" s="5" t="n">
        <v>2.1</v>
      </c>
    </row>
    <row r="27" customFormat="false" ht="12.75" hidden="false" customHeight="false" outlineLevel="0" collapsed="false">
      <c r="A27" s="11" t="n">
        <v>35247</v>
      </c>
      <c r="B27" s="5" t="n">
        <v>0.7</v>
      </c>
      <c r="C27" s="5" t="n">
        <v>2.95081967213116</v>
      </c>
      <c r="D27" s="5" t="n">
        <v>2.1</v>
      </c>
    </row>
    <row r="28" customFormat="false" ht="12.75" hidden="false" customHeight="false" outlineLevel="0" collapsed="false">
      <c r="A28" s="11" t="n">
        <v>35278</v>
      </c>
      <c r="B28" s="5" t="n">
        <v>0.3</v>
      </c>
      <c r="C28" s="5" t="n">
        <v>2.87769784172663</v>
      </c>
      <c r="D28" s="5" t="n">
        <v>2</v>
      </c>
    </row>
    <row r="29" customFormat="false" ht="12.75" hidden="false" customHeight="false" outlineLevel="0" collapsed="false">
      <c r="A29" s="11" t="n">
        <v>35309</v>
      </c>
      <c r="B29" s="5" t="n">
        <v>0.3</v>
      </c>
      <c r="C29" s="5" t="n">
        <v>3.00261096605745</v>
      </c>
      <c r="D29" s="5" t="n">
        <v>2</v>
      </c>
    </row>
    <row r="30" customFormat="false" ht="12.75" hidden="false" customHeight="false" outlineLevel="0" collapsed="false">
      <c r="A30" s="11" t="n">
        <v>35339</v>
      </c>
      <c r="B30" s="5" t="n">
        <v>0.1</v>
      </c>
      <c r="C30" s="5" t="n">
        <v>2.99284320104101</v>
      </c>
      <c r="D30" s="5" t="n">
        <v>2</v>
      </c>
    </row>
    <row r="31" customFormat="false" ht="12.75" hidden="false" customHeight="false" outlineLevel="0" collapsed="false">
      <c r="A31" s="11" t="n">
        <v>35370</v>
      </c>
      <c r="B31" s="5" t="n">
        <v>-0.1</v>
      </c>
      <c r="C31" s="5" t="n">
        <v>3.25520833333333</v>
      </c>
      <c r="D31" s="5" t="n">
        <v>1.9</v>
      </c>
    </row>
    <row r="32" customFormat="false" ht="12.75" hidden="false" customHeight="false" outlineLevel="0" collapsed="false">
      <c r="A32" s="11" t="n">
        <v>35400</v>
      </c>
      <c r="B32" s="5" t="n">
        <v>0.1</v>
      </c>
      <c r="C32" s="5" t="n">
        <v>3.32247557003258</v>
      </c>
      <c r="D32" s="5" t="n">
        <v>1.9</v>
      </c>
    </row>
    <row r="33" customFormat="false" ht="12.75" hidden="false" customHeight="false" outlineLevel="0" collapsed="false">
      <c r="A33" s="11" t="n">
        <v>35431</v>
      </c>
      <c r="B33" s="5" t="n">
        <v>0.2</v>
      </c>
      <c r="C33" s="5" t="n">
        <v>3.04404145077719</v>
      </c>
      <c r="D33" s="5" t="n">
        <v>2</v>
      </c>
    </row>
    <row r="34" customFormat="false" ht="12.75" hidden="false" customHeight="false" outlineLevel="0" collapsed="false">
      <c r="A34" s="11" t="n">
        <v>35462</v>
      </c>
      <c r="B34" s="5" t="n">
        <v>0</v>
      </c>
      <c r="C34" s="5" t="n">
        <v>3.03421562298256</v>
      </c>
      <c r="D34" s="5" t="n">
        <v>1.8</v>
      </c>
    </row>
    <row r="35" customFormat="false" ht="12.75" hidden="false" customHeight="false" outlineLevel="0" collapsed="false">
      <c r="A35" s="11" t="n">
        <v>35490</v>
      </c>
      <c r="B35" s="5" t="n">
        <v>0</v>
      </c>
      <c r="C35" s="5" t="n">
        <v>2.7617212588311</v>
      </c>
      <c r="D35" s="5" t="n">
        <v>1.6</v>
      </c>
    </row>
    <row r="36" customFormat="false" ht="12.75" hidden="false" customHeight="false" outlineLevel="0" collapsed="false">
      <c r="A36" s="11" t="n">
        <v>35521</v>
      </c>
      <c r="B36" s="5" t="n">
        <v>0.2</v>
      </c>
      <c r="C36" s="5" t="n">
        <v>2.49520153550861</v>
      </c>
      <c r="D36" s="5" t="n">
        <v>1.3</v>
      </c>
    </row>
    <row r="37" customFormat="false" ht="12.75" hidden="false" customHeight="false" outlineLevel="0" collapsed="false">
      <c r="A37" s="11" t="n">
        <v>35551</v>
      </c>
      <c r="B37" s="5" t="n">
        <v>0.3</v>
      </c>
      <c r="C37" s="5" t="n">
        <v>2.23499361430395</v>
      </c>
      <c r="D37" s="5" t="n">
        <v>1.4</v>
      </c>
    </row>
    <row r="38" customFormat="false" ht="12.75" hidden="false" customHeight="false" outlineLevel="0" collapsed="false">
      <c r="A38" s="11" t="n">
        <v>35582</v>
      </c>
      <c r="B38" s="5" t="n">
        <v>0.8</v>
      </c>
      <c r="C38" s="5" t="n">
        <v>2.29738353541802</v>
      </c>
      <c r="D38" s="5" t="n">
        <v>1.4</v>
      </c>
    </row>
    <row r="39" customFormat="false" ht="12.75" hidden="false" customHeight="false" outlineLevel="0" collapsed="false">
      <c r="A39" s="11" t="n">
        <v>35612</v>
      </c>
      <c r="B39" s="5" t="n">
        <v>0.9</v>
      </c>
      <c r="C39" s="5" t="n">
        <v>2.22929936305734</v>
      </c>
      <c r="D39" s="5" t="n">
        <v>1.5</v>
      </c>
    </row>
    <row r="40" customFormat="false" ht="12.75" hidden="false" customHeight="false" outlineLevel="0" collapsed="false">
      <c r="A40" s="11" t="n">
        <v>35643</v>
      </c>
      <c r="B40" s="5" t="n">
        <v>1.4</v>
      </c>
      <c r="C40" s="5" t="n">
        <v>2.22504767959313</v>
      </c>
      <c r="D40" s="5" t="n">
        <v>1.7</v>
      </c>
    </row>
    <row r="41" customFormat="false" ht="12.75" hidden="false" customHeight="false" outlineLevel="0" collapsed="false">
      <c r="A41" s="11" t="n">
        <v>35674</v>
      </c>
      <c r="B41" s="5" t="n">
        <v>1.7</v>
      </c>
      <c r="C41" s="5" t="n">
        <v>2.15462610899873</v>
      </c>
      <c r="D41" s="5" t="n">
        <v>1.6</v>
      </c>
    </row>
    <row r="42" customFormat="false" ht="12.75" hidden="false" customHeight="false" outlineLevel="0" collapsed="false">
      <c r="A42" s="11" t="n">
        <v>35704</v>
      </c>
      <c r="B42" s="5" t="n">
        <v>1.8</v>
      </c>
      <c r="C42" s="5" t="n">
        <v>2.08464939987365</v>
      </c>
      <c r="D42" s="5" t="n">
        <v>1.5</v>
      </c>
    </row>
    <row r="43" customFormat="false" ht="12.75" hidden="false" customHeight="false" outlineLevel="0" collapsed="false">
      <c r="A43" s="11" t="n">
        <v>35735</v>
      </c>
      <c r="B43" s="5" t="n">
        <v>1.8</v>
      </c>
      <c r="C43" s="5" t="n">
        <v>1.82849936948297</v>
      </c>
      <c r="D43" s="5" t="n">
        <v>1.6</v>
      </c>
    </row>
    <row r="44" customFormat="false" ht="12.75" hidden="false" customHeight="false" outlineLevel="0" collapsed="false">
      <c r="A44" s="11" t="n">
        <v>35765</v>
      </c>
      <c r="B44" s="5" t="n">
        <v>1.9</v>
      </c>
      <c r="C44" s="5" t="n">
        <v>1.70239596469106</v>
      </c>
      <c r="D44" s="5" t="n">
        <v>1.5</v>
      </c>
    </row>
    <row r="45" customFormat="false" ht="12.75" hidden="false" customHeight="false" outlineLevel="0" collapsed="false">
      <c r="A45" s="11" t="n">
        <v>35796</v>
      </c>
      <c r="B45" s="5" t="n">
        <v>1.3</v>
      </c>
      <c r="C45" s="5" t="n">
        <v>1.57133878064111</v>
      </c>
      <c r="D45" s="5" t="n">
        <v>1.1</v>
      </c>
    </row>
    <row r="46" customFormat="false" ht="12.75" hidden="false" customHeight="false" outlineLevel="0" collapsed="false">
      <c r="A46" s="11" t="n">
        <v>35827</v>
      </c>
      <c r="B46" s="5" t="n">
        <v>1.2</v>
      </c>
      <c r="C46" s="5" t="n">
        <v>1.44110275689225</v>
      </c>
      <c r="D46" s="5" t="n">
        <v>1.1</v>
      </c>
    </row>
    <row r="47" customFormat="false" ht="12.75" hidden="false" customHeight="false" outlineLevel="0" collapsed="false">
      <c r="A47" s="11" t="n">
        <v>35855</v>
      </c>
      <c r="B47" s="5" t="n">
        <v>1</v>
      </c>
      <c r="C47" s="5" t="n">
        <v>1.375</v>
      </c>
      <c r="D47" s="5" t="n">
        <v>1.1</v>
      </c>
    </row>
    <row r="48" customFormat="false" ht="12.75" hidden="false" customHeight="false" outlineLevel="0" collapsed="false">
      <c r="A48" s="11" t="n">
        <v>35886</v>
      </c>
      <c r="B48" s="5" t="n">
        <v>0.8</v>
      </c>
      <c r="C48" s="5" t="n">
        <v>1.43570536828965</v>
      </c>
      <c r="D48" s="5" t="n">
        <v>1.4</v>
      </c>
    </row>
    <row r="49" customFormat="false" ht="12.75" hidden="false" customHeight="false" outlineLevel="0" collapsed="false">
      <c r="A49" s="11" t="n">
        <v>35916</v>
      </c>
      <c r="B49" s="5" t="n">
        <v>0.9</v>
      </c>
      <c r="C49" s="5" t="n">
        <v>1.68644597126797</v>
      </c>
      <c r="D49" s="5" t="n">
        <v>1.3</v>
      </c>
    </row>
    <row r="50" customFormat="false" ht="12.75" hidden="false" customHeight="false" outlineLevel="0" collapsed="false">
      <c r="A50" s="11" t="n">
        <v>35947</v>
      </c>
      <c r="B50" s="5" t="n">
        <v>0.6</v>
      </c>
      <c r="C50" s="5" t="n">
        <v>1.68434185901434</v>
      </c>
      <c r="D50" s="5" t="n">
        <v>1.4</v>
      </c>
    </row>
    <row r="51" customFormat="false" ht="12.75" hidden="false" customHeight="false" outlineLevel="0" collapsed="false">
      <c r="A51" s="11" t="n">
        <v>35977</v>
      </c>
      <c r="B51" s="5" t="n">
        <v>0.6</v>
      </c>
      <c r="C51" s="5" t="n">
        <v>1.6822429906542</v>
      </c>
      <c r="D51" s="5" t="n">
        <v>1.3</v>
      </c>
    </row>
    <row r="52" customFormat="false" ht="12.75" hidden="false" customHeight="false" outlineLevel="0" collapsed="false">
      <c r="A52" s="11" t="n">
        <v>36008</v>
      </c>
      <c r="B52" s="5" t="n">
        <v>0</v>
      </c>
      <c r="C52" s="5" t="n">
        <v>1.61691542288558</v>
      </c>
      <c r="D52" s="5" t="n">
        <v>1.1</v>
      </c>
    </row>
    <row r="53" customFormat="false" ht="12.75" hidden="false" customHeight="false" outlineLevel="0" collapsed="false">
      <c r="A53" s="11" t="n">
        <v>36039</v>
      </c>
      <c r="B53" s="5" t="n">
        <v>-0.5</v>
      </c>
      <c r="C53" s="5" t="n">
        <v>1.48883374689828</v>
      </c>
      <c r="D53" s="5" t="n">
        <v>1</v>
      </c>
    </row>
    <row r="54" customFormat="false" ht="12.75" hidden="false" customHeight="false" outlineLevel="0" collapsed="false">
      <c r="A54" s="11" t="n">
        <v>36069</v>
      </c>
      <c r="B54" s="5" t="n">
        <v>-0.4</v>
      </c>
      <c r="C54" s="5" t="n">
        <v>1.48514851485149</v>
      </c>
      <c r="D54" s="5" t="n">
        <v>0.9</v>
      </c>
    </row>
    <row r="55" customFormat="false" ht="12.75" hidden="false" customHeight="false" outlineLevel="0" collapsed="false">
      <c r="A55" s="11" t="n">
        <v>36100</v>
      </c>
      <c r="B55" s="5" t="n">
        <v>-0.5</v>
      </c>
      <c r="C55" s="5" t="n">
        <v>1.54798761609906</v>
      </c>
      <c r="D55" s="5" t="n">
        <v>0.8</v>
      </c>
    </row>
    <row r="56" customFormat="false" ht="12.75" hidden="false" customHeight="false" outlineLevel="0" collapsed="false">
      <c r="A56" s="11" t="n">
        <v>36130</v>
      </c>
      <c r="B56" s="5" t="n">
        <v>-0.6</v>
      </c>
      <c r="C56" s="5" t="n">
        <v>1.61190328580285</v>
      </c>
      <c r="D56" s="5" t="n">
        <v>0.8</v>
      </c>
    </row>
    <row r="57" customFormat="false" ht="12.75" hidden="false" customHeight="false" outlineLevel="0" collapsed="false">
      <c r="A57" s="11" t="n">
        <v>36161</v>
      </c>
      <c r="B57" s="5" t="n">
        <v>-0.4</v>
      </c>
      <c r="C57" s="5" t="n">
        <v>1.67079207920793</v>
      </c>
      <c r="D57" s="5" t="n">
        <v>0.8</v>
      </c>
    </row>
    <row r="58" customFormat="false" ht="12.75" hidden="false" customHeight="false" outlineLevel="0" collapsed="false">
      <c r="A58" s="11" t="n">
        <v>36192</v>
      </c>
      <c r="B58" s="5" t="n">
        <v>-0.2</v>
      </c>
      <c r="C58" s="5" t="n">
        <v>1.60592958616431</v>
      </c>
      <c r="D58" s="5" t="n">
        <v>0.8</v>
      </c>
    </row>
    <row r="59" customFormat="false" ht="12.75" hidden="false" customHeight="false" outlineLevel="0" collapsed="false">
      <c r="A59" s="11" t="n">
        <v>36220</v>
      </c>
      <c r="B59" s="5" t="n">
        <v>0</v>
      </c>
      <c r="C59" s="5" t="n">
        <v>1.72626387176327</v>
      </c>
      <c r="D59" s="5" t="n">
        <v>1</v>
      </c>
    </row>
    <row r="60" customFormat="false" ht="12.75" hidden="false" customHeight="false" outlineLevel="0" collapsed="false">
      <c r="A60" s="11" t="n">
        <v>36251</v>
      </c>
      <c r="B60" s="5" t="n">
        <v>-0.1</v>
      </c>
      <c r="C60" s="5" t="n">
        <v>2.27692307692307</v>
      </c>
      <c r="D60" s="5" t="n">
        <v>1.1</v>
      </c>
    </row>
    <row r="61" customFormat="false" ht="12.75" hidden="false" customHeight="false" outlineLevel="0" collapsed="false">
      <c r="A61" s="11" t="n">
        <v>36281</v>
      </c>
      <c r="B61" s="5" t="n">
        <v>-0.1</v>
      </c>
      <c r="C61" s="5" t="n">
        <v>2.08845208845207</v>
      </c>
      <c r="D61" s="5" t="n">
        <v>1</v>
      </c>
    </row>
    <row r="62" customFormat="false" ht="12.75" hidden="false" customHeight="false" outlineLevel="0" collapsed="false">
      <c r="A62" s="11" t="n">
        <v>36312</v>
      </c>
      <c r="B62" s="5" t="n">
        <v>0.3</v>
      </c>
      <c r="C62" s="5" t="n">
        <v>1.96319018404907</v>
      </c>
      <c r="D62" s="5" t="n">
        <v>0.9</v>
      </c>
    </row>
    <row r="63" customFormat="false" ht="12.75" hidden="false" customHeight="false" outlineLevel="0" collapsed="false">
      <c r="A63" s="11" t="n">
        <v>36342</v>
      </c>
      <c r="B63" s="5" t="n">
        <v>0.1</v>
      </c>
      <c r="C63" s="5" t="n">
        <v>2.14460784313727</v>
      </c>
      <c r="D63" s="5" t="n">
        <v>1.1</v>
      </c>
    </row>
    <row r="64" customFormat="false" ht="12.75" hidden="false" customHeight="false" outlineLevel="0" collapsed="false">
      <c r="A64" s="11" t="n">
        <v>36373</v>
      </c>
      <c r="B64" s="5" t="n">
        <v>0.6</v>
      </c>
      <c r="C64" s="5" t="n">
        <v>2.26438188494491</v>
      </c>
      <c r="D64" s="5" t="n">
        <v>1.2</v>
      </c>
    </row>
    <row r="65" customFormat="false" ht="12.75" hidden="false" customHeight="false" outlineLevel="0" collapsed="false">
      <c r="A65" s="11" t="n">
        <v>36404</v>
      </c>
      <c r="B65" s="5" t="n">
        <v>0.9</v>
      </c>
      <c r="C65" s="5" t="n">
        <v>2.62836185819071</v>
      </c>
      <c r="D65" s="5" t="n">
        <v>1.2</v>
      </c>
    </row>
    <row r="66" customFormat="false" ht="12.75" hidden="false" customHeight="false" outlineLevel="0" collapsed="false">
      <c r="A66" s="11" t="n">
        <v>36434</v>
      </c>
      <c r="B66" s="5" t="n">
        <v>0.8</v>
      </c>
      <c r="C66" s="5" t="n">
        <v>2.5609756097561</v>
      </c>
      <c r="D66" s="5" t="n">
        <v>1.4</v>
      </c>
    </row>
    <row r="67" customFormat="false" ht="12.75" hidden="false" customHeight="false" outlineLevel="0" collapsed="false">
      <c r="A67" s="11" t="n">
        <v>36465</v>
      </c>
      <c r="B67" s="5" t="n">
        <v>0.8</v>
      </c>
      <c r="C67" s="5" t="n">
        <v>2.62195121951221</v>
      </c>
      <c r="D67" s="5" t="n">
        <v>1.5</v>
      </c>
    </row>
    <row r="68" customFormat="false" ht="12.75" hidden="false" customHeight="false" outlineLevel="0" collapsed="false">
      <c r="A68" s="11" t="n">
        <v>36495</v>
      </c>
      <c r="B68" s="5" t="n">
        <v>1.2</v>
      </c>
      <c r="C68" s="5" t="n">
        <v>2.68456375838926</v>
      </c>
      <c r="D68" s="5" t="n">
        <v>1.7</v>
      </c>
    </row>
    <row r="69" customFormat="false" ht="12.75" hidden="false" customHeight="false" outlineLevel="0" collapsed="false">
      <c r="A69" s="11" t="n">
        <v>36526</v>
      </c>
      <c r="B69" s="5" t="n">
        <v>0.8</v>
      </c>
      <c r="C69" s="5" t="n">
        <v>2.73889227023739</v>
      </c>
      <c r="D69" s="5" t="n">
        <v>1.8</v>
      </c>
    </row>
    <row r="70" customFormat="false" ht="12.75" hidden="false" customHeight="false" outlineLevel="0" collapsed="false">
      <c r="A70" s="11" t="n">
        <v>36557</v>
      </c>
      <c r="B70" s="5" t="n">
        <v>1.3</v>
      </c>
      <c r="C70" s="5" t="n">
        <v>3.22188449848025</v>
      </c>
      <c r="D70" s="5" t="n">
        <v>1.9</v>
      </c>
    </row>
    <row r="71" customFormat="false" ht="12.75" hidden="false" customHeight="false" outlineLevel="0" collapsed="false">
      <c r="A71" s="11" t="n">
        <v>36586</v>
      </c>
      <c r="B71" s="5" t="n">
        <v>1.4</v>
      </c>
      <c r="C71" s="5" t="n">
        <v>3.75757575757576</v>
      </c>
      <c r="D71" s="5" t="n">
        <v>1.9</v>
      </c>
    </row>
    <row r="72" customFormat="false" ht="12.75" hidden="false" customHeight="false" outlineLevel="0" collapsed="false">
      <c r="A72" s="11" t="n">
        <v>36617</v>
      </c>
      <c r="B72" s="5" t="n">
        <v>1.1</v>
      </c>
      <c r="C72" s="5" t="n">
        <v>3.06859205776175</v>
      </c>
      <c r="D72" s="5" t="n">
        <v>1.7</v>
      </c>
    </row>
    <row r="73" customFormat="false" ht="12.75" hidden="false" customHeight="false" outlineLevel="0" collapsed="false">
      <c r="A73" s="11" t="n">
        <v>36647</v>
      </c>
      <c r="B73" s="5" t="n">
        <v>1.4</v>
      </c>
      <c r="C73" s="5" t="n">
        <v>3.18892900120338</v>
      </c>
      <c r="D73" s="5" t="n">
        <v>1.7</v>
      </c>
    </row>
    <row r="74" customFormat="false" ht="12.75" hidden="false" customHeight="false" outlineLevel="0" collapsed="false">
      <c r="A74" s="11" t="n">
        <v>36678</v>
      </c>
      <c r="B74" s="5" t="n">
        <v>1.2</v>
      </c>
      <c r="C74" s="5" t="n">
        <v>3.73044524669075</v>
      </c>
      <c r="D74" s="5" t="n">
        <v>2.1</v>
      </c>
    </row>
    <row r="75" customFormat="false" ht="12.75" hidden="false" customHeight="false" outlineLevel="0" collapsed="false">
      <c r="A75" s="11" t="n">
        <v>36708</v>
      </c>
      <c r="B75" s="5" t="n">
        <v>1.2</v>
      </c>
      <c r="C75" s="5" t="n">
        <v>3.65926814637075</v>
      </c>
      <c r="D75" s="5" t="n">
        <v>2</v>
      </c>
    </row>
    <row r="76" customFormat="false" ht="12.75" hidden="false" customHeight="false" outlineLevel="0" collapsed="false">
      <c r="A76" s="11" t="n">
        <v>36739</v>
      </c>
      <c r="B76" s="5" t="n">
        <v>1.3</v>
      </c>
      <c r="C76" s="5" t="n">
        <v>3.41113105924597</v>
      </c>
      <c r="D76" s="5" t="n">
        <v>2</v>
      </c>
    </row>
    <row r="77" customFormat="false" ht="12.75" hidden="false" customHeight="false" outlineLevel="0" collapsed="false">
      <c r="A77" s="11" t="n">
        <v>36770</v>
      </c>
      <c r="B77" s="5" t="n">
        <v>1.3</v>
      </c>
      <c r="C77" s="5" t="n">
        <v>3.45443716497915</v>
      </c>
      <c r="D77" s="5" t="n">
        <v>2.5</v>
      </c>
    </row>
    <row r="78" customFormat="false" ht="12.75" hidden="false" customHeight="false" outlineLevel="0" collapsed="false">
      <c r="A78" s="11" t="n">
        <v>36800</v>
      </c>
      <c r="B78" s="5" t="n">
        <v>1.4</v>
      </c>
      <c r="C78" s="5" t="n">
        <v>3.44827586206897</v>
      </c>
      <c r="D78" s="5" t="n">
        <v>2.4</v>
      </c>
    </row>
    <row r="79" customFormat="false" ht="12.75" hidden="false" customHeight="false" outlineLevel="0" collapsed="false">
      <c r="A79" s="11" t="n">
        <v>36831</v>
      </c>
      <c r="B79" s="5" t="n">
        <v>1.7</v>
      </c>
      <c r="C79" s="5" t="n">
        <v>3.44622697563872</v>
      </c>
      <c r="D79" s="5" t="n">
        <v>2.5</v>
      </c>
    </row>
    <row r="80" customFormat="false" ht="12.75" hidden="false" customHeight="false" outlineLevel="0" collapsed="false">
      <c r="A80" s="11" t="n">
        <v>36861</v>
      </c>
      <c r="B80" s="5" t="n">
        <v>1.4</v>
      </c>
      <c r="C80" s="5" t="n">
        <v>3.3868092691622</v>
      </c>
      <c r="D80" s="5" t="n">
        <v>2.5</v>
      </c>
    </row>
    <row r="81" customFormat="false" ht="12.75" hidden="false" customHeight="false" outlineLevel="0" collapsed="false">
      <c r="A81" s="11" t="n">
        <v>36892</v>
      </c>
      <c r="B81" s="5" t="n">
        <v>1.7</v>
      </c>
      <c r="C81" s="5" t="n">
        <v>3.73222748815165</v>
      </c>
      <c r="D81" s="5" t="n">
        <v>2</v>
      </c>
    </row>
    <row r="82" customFormat="false" ht="12.75" hidden="false" customHeight="false" outlineLevel="0" collapsed="false">
      <c r="A82" s="11" t="n">
        <v>36923</v>
      </c>
      <c r="B82" s="5" t="n">
        <v>1.6</v>
      </c>
      <c r="C82" s="5" t="n">
        <v>3.53356890459364</v>
      </c>
      <c r="D82" s="5" t="n">
        <v>1.9</v>
      </c>
    </row>
    <row r="83" customFormat="false" ht="12.75" hidden="false" customHeight="false" outlineLevel="0" collapsed="false">
      <c r="A83" s="11" t="n">
        <v>36951</v>
      </c>
      <c r="B83" s="5" t="n">
        <v>1.9</v>
      </c>
      <c r="C83" s="5" t="n">
        <v>2.92056074766356</v>
      </c>
      <c r="D83" s="5" t="n">
        <v>2.2</v>
      </c>
    </row>
    <row r="84" customFormat="false" ht="12.75" hidden="false" customHeight="false" outlineLevel="0" collapsed="false">
      <c r="A84" s="11" t="n">
        <v>36982</v>
      </c>
      <c r="B84" s="5" t="n">
        <v>2.8</v>
      </c>
      <c r="C84" s="5" t="n">
        <v>3.26911850554583</v>
      </c>
      <c r="D84" s="5" t="n">
        <v>2.7</v>
      </c>
    </row>
    <row r="85" customFormat="false" ht="12.75" hidden="false" customHeight="false" outlineLevel="0" collapsed="false">
      <c r="A85" s="11" t="n">
        <v>37012</v>
      </c>
      <c r="B85" s="5" t="n">
        <v>3</v>
      </c>
      <c r="C85" s="5" t="n">
        <v>3.61516034985424</v>
      </c>
      <c r="D85" s="5" t="n">
        <v>3.1</v>
      </c>
    </row>
    <row r="86" customFormat="false" ht="12.75" hidden="false" customHeight="false" outlineLevel="0" collapsed="false">
      <c r="A86" s="11" t="n">
        <v>37043</v>
      </c>
      <c r="B86" s="5" t="n">
        <v>2.9</v>
      </c>
      <c r="C86" s="5" t="n">
        <v>3.24825986078885</v>
      </c>
      <c r="D86" s="5" t="n">
        <v>2.8</v>
      </c>
    </row>
    <row r="87" customFormat="false" ht="12.75" hidden="false" customHeight="false" outlineLevel="0" collapsed="false">
      <c r="A87" s="11" t="n">
        <v>37073</v>
      </c>
      <c r="B87" s="5" t="n">
        <v>2.9</v>
      </c>
      <c r="C87" s="5" t="n">
        <v>2.71990740740739</v>
      </c>
      <c r="D87" s="5" t="n">
        <v>2.5</v>
      </c>
    </row>
    <row r="88" customFormat="false" ht="12.75" hidden="false" customHeight="false" outlineLevel="0" collapsed="false">
      <c r="A88" s="11" t="n">
        <v>37104</v>
      </c>
      <c r="B88" s="5" t="n">
        <v>3.1</v>
      </c>
      <c r="C88" s="5" t="n">
        <v>2.71990740740739</v>
      </c>
      <c r="D88" s="5" t="n">
        <v>2.4</v>
      </c>
    </row>
    <row r="89" customFormat="false" ht="12.75" hidden="false" customHeight="false" outlineLevel="0" collapsed="false">
      <c r="A89" s="11" t="n">
        <v>37135</v>
      </c>
      <c r="B89" s="5" t="n">
        <v>3.2</v>
      </c>
      <c r="C89" s="5" t="n">
        <v>2.64824409902131</v>
      </c>
      <c r="D89" s="5" t="n">
        <v>2.2</v>
      </c>
    </row>
    <row r="90" customFormat="false" ht="12.75" hidden="false" customHeight="false" outlineLevel="0" collapsed="false">
      <c r="A90" s="11" t="n">
        <v>37165</v>
      </c>
      <c r="B90" s="5" t="n">
        <v>2.7</v>
      </c>
      <c r="C90" s="5" t="n">
        <v>2.1264367816092</v>
      </c>
      <c r="D90" s="5" t="n">
        <v>2.2</v>
      </c>
    </row>
    <row r="91" customFormat="false" ht="12.75" hidden="false" customHeight="false" outlineLevel="0" collapsed="false">
      <c r="A91" s="11" t="n">
        <v>37196</v>
      </c>
      <c r="B91" s="5" t="n">
        <v>2.7</v>
      </c>
      <c r="C91" s="5" t="n">
        <v>1.89546237794372</v>
      </c>
      <c r="D91" s="5" t="n">
        <v>2</v>
      </c>
    </row>
    <row r="92" customFormat="false" ht="12.75" hidden="false" customHeight="false" outlineLevel="0" collapsed="false">
      <c r="A92" s="11" t="n">
        <v>37226</v>
      </c>
      <c r="B92" s="5" t="n">
        <v>2.9</v>
      </c>
      <c r="C92" s="5" t="n">
        <v>1.55172413793103</v>
      </c>
      <c r="D92" s="5" t="n">
        <v>2.1</v>
      </c>
    </row>
    <row r="93" customFormat="false" ht="12.75" hidden="false" customHeight="false" outlineLevel="0" collapsed="false">
      <c r="A93" s="11" t="n">
        <v>37257</v>
      </c>
      <c r="B93" s="5" t="n">
        <v>2.9</v>
      </c>
      <c r="C93" s="5" t="n">
        <v>1.14220445459736</v>
      </c>
      <c r="D93" s="5" t="n">
        <v>2.6</v>
      </c>
    </row>
    <row r="94" customFormat="false" ht="12.75" hidden="false" customHeight="false" outlineLevel="0" collapsed="false">
      <c r="A94" s="11" t="n">
        <v>37288</v>
      </c>
      <c r="B94" s="5" t="n">
        <v>2.8</v>
      </c>
      <c r="C94" s="5" t="n">
        <v>1.13765642775883</v>
      </c>
      <c r="D94" s="5" t="n">
        <v>2.5</v>
      </c>
    </row>
    <row r="95" customFormat="false" ht="12.75" hidden="false" customHeight="false" outlineLevel="0" collapsed="false">
      <c r="A95" s="11" t="n">
        <v>37316</v>
      </c>
      <c r="B95" s="5" t="n">
        <v>2.9</v>
      </c>
      <c r="C95" s="5" t="n">
        <v>1.47559591373441</v>
      </c>
      <c r="D95" s="5" t="n">
        <v>2.5</v>
      </c>
    </row>
    <row r="96" customFormat="false" ht="12.75" hidden="false" customHeight="false" outlineLevel="0" collapsed="false">
      <c r="A96" s="11" t="n">
        <v>37347</v>
      </c>
      <c r="B96" s="5" t="n">
        <v>2.5</v>
      </c>
      <c r="C96" s="5" t="n">
        <v>1.63934426229508</v>
      </c>
      <c r="D96" s="5" t="n">
        <v>2.3</v>
      </c>
    </row>
    <row r="97" customFormat="false" ht="12.75" hidden="false" customHeight="false" outlineLevel="0" collapsed="false">
      <c r="A97" s="11" t="n">
        <v>37377</v>
      </c>
      <c r="B97" s="5" t="n">
        <v>2</v>
      </c>
      <c r="C97" s="5" t="n">
        <v>1.1817670230726</v>
      </c>
      <c r="D97" s="5" t="n">
        <v>2</v>
      </c>
    </row>
    <row r="98" customFormat="false" ht="12.75" hidden="false" customHeight="false" outlineLevel="0" collapsed="false">
      <c r="A98" s="11" t="n">
        <v>37408</v>
      </c>
      <c r="B98" s="5" t="n">
        <v>2</v>
      </c>
      <c r="C98" s="5" t="n">
        <v>1.06741573033709</v>
      </c>
      <c r="D98" s="5" t="n">
        <v>1.9</v>
      </c>
    </row>
    <row r="99" customFormat="false" ht="12.75" hidden="false" customHeight="false" outlineLevel="0" collapsed="false">
      <c r="A99" s="11" t="n">
        <v>37438</v>
      </c>
      <c r="B99" s="5" t="n">
        <v>2.2</v>
      </c>
      <c r="C99" s="5" t="n">
        <v>1.46478873239437</v>
      </c>
      <c r="D99" s="5" t="n">
        <v>2</v>
      </c>
    </row>
    <row r="100" customFormat="false" ht="12.75" hidden="false" customHeight="false" outlineLevel="0" collapsed="false">
      <c r="A100" s="11" t="n">
        <v>37469</v>
      </c>
      <c r="B100" s="5" t="n">
        <v>2</v>
      </c>
      <c r="C100" s="5" t="n">
        <v>1.80281690140845</v>
      </c>
      <c r="D100" s="5" t="n">
        <v>2.1</v>
      </c>
    </row>
    <row r="101" customFormat="false" ht="12.75" hidden="false" customHeight="false" outlineLevel="0" collapsed="false">
      <c r="A101" s="11" t="n">
        <v>37500</v>
      </c>
      <c r="B101" s="5" t="n">
        <v>1.9</v>
      </c>
      <c r="C101" s="5" t="n">
        <v>1.51430173864273</v>
      </c>
      <c r="D101" s="5" t="n">
        <v>2.1</v>
      </c>
    </row>
    <row r="102" customFormat="false" ht="12.75" hidden="false" customHeight="false" outlineLevel="0" collapsed="false">
      <c r="A102" s="11" t="n">
        <v>37530</v>
      </c>
      <c r="B102" s="5" t="n">
        <v>2.5</v>
      </c>
      <c r="C102" s="5" t="n">
        <v>2.02588632526732</v>
      </c>
      <c r="D102" s="5" t="n">
        <v>2.3</v>
      </c>
    </row>
    <row r="103" customFormat="false" ht="12.75" hidden="false" customHeight="false" outlineLevel="0" collapsed="false">
      <c r="A103" s="11" t="n">
        <v>37561</v>
      </c>
      <c r="B103" s="5" t="n">
        <v>2.3</v>
      </c>
      <c r="C103" s="5" t="n">
        <v>2.19842164599775</v>
      </c>
      <c r="D103" s="5" t="n">
        <v>2.3</v>
      </c>
    </row>
    <row r="104" customFormat="false" ht="12.75" hidden="false" customHeight="false" outlineLevel="0" collapsed="false">
      <c r="A104" s="11" t="n">
        <v>37591</v>
      </c>
      <c r="B104" s="5" t="n">
        <v>2.3</v>
      </c>
      <c r="C104" s="5" t="n">
        <v>2.37691001697793</v>
      </c>
      <c r="D104" s="5" t="n">
        <v>2.3</v>
      </c>
    </row>
    <row r="105" customFormat="false" ht="12.75" hidden="false" customHeight="false" outlineLevel="0" collapsed="false">
      <c r="A105" s="11" t="n">
        <v>37622</v>
      </c>
      <c r="B105" s="5" t="n">
        <v>2.8</v>
      </c>
      <c r="C105" s="5" t="n">
        <v>2.59740259740259</v>
      </c>
      <c r="D105" s="5" t="n">
        <v>2.1</v>
      </c>
    </row>
    <row r="106" customFormat="false" ht="12.75" hidden="false" customHeight="false" outlineLevel="0" collapsed="false">
      <c r="A106" s="11" t="n">
        <v>37653</v>
      </c>
      <c r="B106" s="5" t="n">
        <v>3.4</v>
      </c>
      <c r="C106" s="5" t="n">
        <v>2.9808773903262</v>
      </c>
      <c r="D106" s="5" t="n">
        <v>2.4</v>
      </c>
    </row>
    <row r="107" customFormat="false" ht="12.75" hidden="false" customHeight="false" outlineLevel="0" collapsed="false">
      <c r="A107" s="11" t="n">
        <v>37681</v>
      </c>
      <c r="B107" s="5" t="n">
        <v>3.1</v>
      </c>
      <c r="C107" s="5" t="n">
        <v>3.0201342281879</v>
      </c>
      <c r="D107" s="5" t="n">
        <v>2.4</v>
      </c>
    </row>
    <row r="108" customFormat="false" ht="12.75" hidden="false" customHeight="false" outlineLevel="0" collapsed="false">
      <c r="A108" s="11" t="n">
        <v>37712</v>
      </c>
      <c r="B108" s="5" t="n">
        <v>2.3</v>
      </c>
      <c r="C108" s="5" t="n">
        <v>2.22469410456063</v>
      </c>
      <c r="D108" s="5" t="n">
        <v>2.1</v>
      </c>
    </row>
    <row r="109" customFormat="false" ht="12.75" hidden="false" customHeight="false" outlineLevel="0" collapsed="false">
      <c r="A109" s="11" t="n">
        <v>37742</v>
      </c>
      <c r="B109" s="5" t="n">
        <v>1.9</v>
      </c>
      <c r="C109" s="5" t="n">
        <v>2.05784204671858</v>
      </c>
      <c r="D109" s="5" t="n">
        <v>1.8</v>
      </c>
    </row>
    <row r="110" customFormat="false" ht="12.75" hidden="false" customHeight="false" outlineLevel="0" collapsed="false">
      <c r="A110" s="11" t="n">
        <v>37773</v>
      </c>
      <c r="B110" s="5" t="n">
        <v>1.8</v>
      </c>
      <c r="C110" s="5" t="n">
        <v>2.11228460255697</v>
      </c>
      <c r="D110" s="5" t="n">
        <v>1.9</v>
      </c>
    </row>
    <row r="111" customFormat="false" ht="12.75" hidden="false" customHeight="false" outlineLevel="0" collapsed="false">
      <c r="A111" s="11" t="n">
        <v>37803</v>
      </c>
      <c r="B111" s="5" t="n">
        <v>1.8</v>
      </c>
      <c r="C111" s="5" t="n">
        <v>2.10993892282065</v>
      </c>
      <c r="D111" s="5" t="n">
        <v>1.9</v>
      </c>
    </row>
    <row r="112" customFormat="false" ht="12.75" hidden="false" customHeight="false" outlineLevel="0" collapsed="false">
      <c r="A112" s="11" t="n">
        <v>37834</v>
      </c>
      <c r="B112" s="5" t="n">
        <v>1.7</v>
      </c>
      <c r="C112" s="5" t="n">
        <v>2.15827338129498</v>
      </c>
      <c r="D112" s="5" t="n">
        <v>2.1</v>
      </c>
    </row>
    <row r="113" customFormat="false" ht="12.75" hidden="false" customHeight="false" outlineLevel="0" collapsed="false">
      <c r="A113" s="11" t="n">
        <v>37865</v>
      </c>
      <c r="B113" s="5" t="n">
        <v>1.7</v>
      </c>
      <c r="C113" s="5" t="n">
        <v>2.32044198895028</v>
      </c>
      <c r="D113" s="5" t="n">
        <v>2.2</v>
      </c>
    </row>
    <row r="114" customFormat="false" ht="12.75" hidden="false" customHeight="false" outlineLevel="0" collapsed="false">
      <c r="A114" s="11" t="n">
        <v>37895</v>
      </c>
      <c r="B114" s="5" t="n">
        <v>1.4</v>
      </c>
      <c r="C114" s="5" t="n">
        <v>2.04081632653062</v>
      </c>
      <c r="D114" s="5" t="n">
        <v>2</v>
      </c>
    </row>
    <row r="115" customFormat="false" ht="12.75" hidden="false" customHeight="false" outlineLevel="0" collapsed="false">
      <c r="A115" s="11" t="n">
        <v>37926</v>
      </c>
      <c r="B115" s="5" t="n">
        <v>1.4</v>
      </c>
      <c r="C115" s="5" t="n">
        <v>1.76503033645889</v>
      </c>
      <c r="D115" s="5" t="n">
        <v>2.2</v>
      </c>
    </row>
    <row r="116" customFormat="false" ht="12.75" hidden="false" customHeight="false" outlineLevel="0" collapsed="false">
      <c r="A116" s="11" t="n">
        <v>37956</v>
      </c>
      <c r="B116" s="5" t="n">
        <v>1.4</v>
      </c>
      <c r="C116" s="5" t="n">
        <v>1.87949143173026</v>
      </c>
      <c r="D116" s="5" t="n">
        <v>2</v>
      </c>
    </row>
    <row r="117" customFormat="false" ht="12.75" hidden="false" customHeight="false" outlineLevel="0" collapsed="false">
      <c r="A117" s="11" t="n">
        <v>37987</v>
      </c>
      <c r="B117" s="5" t="n">
        <v>0.8</v>
      </c>
      <c r="C117" s="5" t="n">
        <v>1.92625206384149</v>
      </c>
      <c r="D117" s="5" t="n">
        <v>1.9</v>
      </c>
    </row>
    <row r="118" customFormat="false" ht="12.75" hidden="false" customHeight="false" outlineLevel="0" collapsed="false">
      <c r="A118" s="11" t="n">
        <v>38018</v>
      </c>
      <c r="B118" s="5" t="n">
        <v>-0.3</v>
      </c>
      <c r="C118" s="5" t="n">
        <v>1.69306389950845</v>
      </c>
      <c r="D118" s="5" t="n">
        <v>1.6</v>
      </c>
    </row>
    <row r="119" customFormat="false" ht="12.75" hidden="false" customHeight="false" outlineLevel="0" collapsed="false">
      <c r="A119" s="11" t="n">
        <v>38047</v>
      </c>
      <c r="B119" s="5" t="n">
        <v>-0.1</v>
      </c>
      <c r="C119" s="5" t="n">
        <v>1.73724212812161</v>
      </c>
      <c r="D119" s="5" t="n">
        <v>1.7</v>
      </c>
    </row>
    <row r="120" customFormat="false" ht="12.75" hidden="false" customHeight="false" outlineLevel="0" collapsed="false">
      <c r="A120" s="11" t="n">
        <v>38078</v>
      </c>
      <c r="B120" s="5" t="n">
        <v>0.3</v>
      </c>
      <c r="C120" s="5" t="n">
        <v>2.285</v>
      </c>
      <c r="D120" s="5"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H14" activeCellId="0" sqref="H14"/>
    </sheetView>
  </sheetViews>
  <sheetFormatPr defaultColWidth="9.0546875" defaultRowHeight="12.75" zeroHeight="false" outlineLevelRow="0" outlineLevelCol="0"/>
  <sheetData>
    <row r="1" customFormat="false" ht="12.75" hidden="false" customHeight="false" outlineLevel="0" collapsed="false">
      <c r="A1" s="1" t="s">
        <v>118</v>
      </c>
    </row>
    <row r="2" customFormat="false" ht="12.75" hidden="false" customHeight="false" outlineLevel="0" collapsed="false">
      <c r="A2" s="1" t="s">
        <v>119</v>
      </c>
    </row>
    <row r="3" customFormat="false" ht="12.75" hidden="false" customHeight="false" outlineLevel="0" collapsed="false">
      <c r="A3" s="1" t="s">
        <v>120</v>
      </c>
    </row>
    <row r="7" customFormat="false" ht="12.75" hidden="false" customHeight="false" outlineLevel="0" collapsed="false">
      <c r="B7" s="1" t="s">
        <v>121</v>
      </c>
      <c r="C7" s="1" t="s">
        <v>122</v>
      </c>
      <c r="D7" s="1" t="s">
        <v>123</v>
      </c>
      <c r="E7" s="1" t="s">
        <v>124</v>
      </c>
    </row>
    <row r="8" customFormat="false" ht="12.75" hidden="false" customHeight="false" outlineLevel="0" collapsed="false">
      <c r="A8" s="4" t="n">
        <v>32933</v>
      </c>
      <c r="B8" s="3" t="n">
        <v>-20</v>
      </c>
      <c r="C8" s="3" t="n">
        <v>-17</v>
      </c>
      <c r="D8" s="3" t="n">
        <v>-4</v>
      </c>
      <c r="E8" s="3" t="n">
        <v>-15</v>
      </c>
    </row>
    <row r="9" customFormat="false" ht="12.75" hidden="false" customHeight="false" outlineLevel="0" collapsed="false">
      <c r="A9" s="4" t="n">
        <v>33025</v>
      </c>
      <c r="B9" s="3" t="n">
        <v>-19</v>
      </c>
      <c r="C9" s="3" t="n">
        <v>-19</v>
      </c>
      <c r="D9" s="3" t="n">
        <v>-3</v>
      </c>
      <c r="E9" s="3" t="n">
        <v>-15</v>
      </c>
    </row>
    <row r="10" customFormat="false" ht="12.75" hidden="false" customHeight="false" outlineLevel="0" collapsed="false">
      <c r="A10" s="4" t="n">
        <v>33117</v>
      </c>
      <c r="B10" s="3" t="n">
        <v>-34</v>
      </c>
      <c r="C10" s="3" t="n">
        <v>-22</v>
      </c>
      <c r="D10" s="3" t="n">
        <v>-9</v>
      </c>
      <c r="E10" s="3" t="n">
        <v>-23</v>
      </c>
    </row>
    <row r="11" customFormat="false" ht="12.75" hidden="false" customHeight="false" outlineLevel="0" collapsed="false">
      <c r="A11" s="4" t="n">
        <v>33208</v>
      </c>
      <c r="B11" s="3" t="n">
        <v>-44</v>
      </c>
      <c r="C11" s="3" t="n">
        <v>-38</v>
      </c>
      <c r="D11" s="3" t="n">
        <v>-27</v>
      </c>
      <c r="E11" s="3" t="n">
        <v>-37</v>
      </c>
    </row>
    <row r="12" customFormat="false" ht="12.75" hidden="false" customHeight="false" outlineLevel="0" collapsed="false">
      <c r="A12" s="4" t="n">
        <v>33298</v>
      </c>
      <c r="B12" s="3" t="n">
        <v>-32</v>
      </c>
      <c r="C12" s="3" t="n">
        <v>-43</v>
      </c>
      <c r="D12" s="3" t="n">
        <v>-16</v>
      </c>
      <c r="E12" s="3" t="n">
        <v>-34</v>
      </c>
    </row>
    <row r="13" customFormat="false" ht="12.75" hidden="false" customHeight="false" outlineLevel="0" collapsed="false">
      <c r="A13" s="4" t="n">
        <v>33390</v>
      </c>
      <c r="B13" s="3" t="n">
        <v>-31</v>
      </c>
      <c r="C13" s="3" t="n">
        <v>-51</v>
      </c>
      <c r="D13" s="3" t="n">
        <v>-26</v>
      </c>
      <c r="E13" s="3" t="n">
        <v>-38</v>
      </c>
    </row>
    <row r="14" customFormat="false" ht="12.75" hidden="false" customHeight="false" outlineLevel="0" collapsed="false">
      <c r="A14" s="4" t="n">
        <v>33482</v>
      </c>
      <c r="B14" s="3" t="n">
        <v>-45</v>
      </c>
      <c r="C14" s="3" t="n">
        <v>-48</v>
      </c>
      <c r="D14" s="3" t="n">
        <v>-25</v>
      </c>
      <c r="E14" s="3" t="n">
        <v>-41</v>
      </c>
    </row>
    <row r="15" customFormat="false" ht="12.75" hidden="false" customHeight="false" outlineLevel="0" collapsed="false">
      <c r="A15" s="4" t="n">
        <v>33573</v>
      </c>
      <c r="B15" s="3" t="n">
        <v>-46</v>
      </c>
      <c r="C15" s="3" t="n">
        <v>-46</v>
      </c>
      <c r="D15" s="3" t="n">
        <v>-33</v>
      </c>
      <c r="E15" s="3" t="n">
        <v>-43</v>
      </c>
    </row>
    <row r="16" customFormat="false" ht="12.75" hidden="false" customHeight="false" outlineLevel="0" collapsed="false">
      <c r="A16" s="4" t="n">
        <v>33664</v>
      </c>
      <c r="B16" s="3" t="n">
        <v>-28</v>
      </c>
      <c r="C16" s="3" t="n">
        <v>-40</v>
      </c>
      <c r="D16" s="3" t="n">
        <v>-23</v>
      </c>
      <c r="E16" s="3" t="n">
        <v>-33</v>
      </c>
    </row>
    <row r="17" customFormat="false" ht="12.75" hidden="false" customHeight="false" outlineLevel="0" collapsed="false">
      <c r="A17" s="4" t="n">
        <v>33756</v>
      </c>
      <c r="B17" s="3" t="n">
        <v>-22</v>
      </c>
      <c r="C17" s="3" t="n">
        <v>-33</v>
      </c>
      <c r="D17" s="3" t="n">
        <v>-21</v>
      </c>
      <c r="E17" s="3" t="n">
        <v>-28</v>
      </c>
    </row>
    <row r="18" customFormat="false" ht="12.75" hidden="false" customHeight="false" outlineLevel="0" collapsed="false">
      <c r="A18" s="4" t="n">
        <v>33848</v>
      </c>
      <c r="B18" s="3" t="n">
        <v>-31</v>
      </c>
      <c r="C18" s="3" t="n">
        <v>-37</v>
      </c>
      <c r="D18" s="3" t="n">
        <v>-26</v>
      </c>
      <c r="E18" s="3" t="n">
        <v>-33</v>
      </c>
    </row>
    <row r="19" customFormat="false" ht="12.75" hidden="false" customHeight="false" outlineLevel="0" collapsed="false">
      <c r="A19" s="4" t="n">
        <v>33939</v>
      </c>
      <c r="B19" s="3" t="n">
        <v>-45</v>
      </c>
      <c r="C19" s="3" t="n">
        <v>-45</v>
      </c>
      <c r="D19" s="3" t="n">
        <v>-34</v>
      </c>
      <c r="E19" s="3" t="n">
        <v>-44</v>
      </c>
    </row>
    <row r="20" customFormat="false" ht="12.75" hidden="false" customHeight="false" outlineLevel="0" collapsed="false">
      <c r="A20" s="4" t="n">
        <v>34029</v>
      </c>
      <c r="B20" s="3" t="n">
        <v>-24</v>
      </c>
      <c r="C20" s="3" t="n">
        <v>-30</v>
      </c>
      <c r="D20" s="3" t="n">
        <v>-21</v>
      </c>
      <c r="E20" s="3" t="n">
        <v>-27</v>
      </c>
    </row>
    <row r="21" customFormat="false" ht="12.75" hidden="false" customHeight="false" outlineLevel="0" collapsed="false">
      <c r="A21" s="4" t="n">
        <v>34121</v>
      </c>
      <c r="B21" s="3" t="n">
        <v>-12</v>
      </c>
      <c r="C21" s="3" t="n">
        <v>-24</v>
      </c>
      <c r="D21" s="3" t="n">
        <v>-18</v>
      </c>
      <c r="E21" s="3" t="n">
        <v>-19</v>
      </c>
    </row>
    <row r="22" customFormat="false" ht="12.75" hidden="false" customHeight="false" outlineLevel="0" collapsed="false">
      <c r="A22" s="4" t="n">
        <v>34213</v>
      </c>
      <c r="B22" s="3" t="n">
        <v>-8</v>
      </c>
      <c r="C22" s="3" t="n">
        <v>-15</v>
      </c>
      <c r="D22" s="3" t="n">
        <v>-15</v>
      </c>
      <c r="E22" s="3" t="n">
        <v>-14</v>
      </c>
    </row>
    <row r="23" customFormat="false" ht="12.75" hidden="false" customHeight="false" outlineLevel="0" collapsed="false">
      <c r="A23" s="4" t="n">
        <v>34304</v>
      </c>
      <c r="B23" s="3" t="n">
        <v>-2</v>
      </c>
      <c r="C23" s="3" t="n">
        <v>-9</v>
      </c>
      <c r="D23" s="3" t="n">
        <v>-12</v>
      </c>
      <c r="E23" s="3" t="n">
        <v>-8</v>
      </c>
    </row>
    <row r="24" customFormat="false" ht="12.75" hidden="false" customHeight="false" outlineLevel="0" collapsed="false">
      <c r="A24" s="4" t="n">
        <v>34394</v>
      </c>
      <c r="B24" s="3" t="n">
        <v>4</v>
      </c>
      <c r="C24" s="3" t="n">
        <v>7</v>
      </c>
      <c r="D24" s="3" t="n">
        <v>-9</v>
      </c>
      <c r="E24" s="3" t="n">
        <v>1</v>
      </c>
    </row>
    <row r="25" customFormat="false" ht="12.75" hidden="false" customHeight="false" outlineLevel="0" collapsed="false">
      <c r="A25" s="4" t="n">
        <v>34486</v>
      </c>
      <c r="B25" s="3" t="n">
        <v>12</v>
      </c>
      <c r="C25" s="3" t="n">
        <v>18</v>
      </c>
      <c r="D25" s="3" t="n">
        <v>-1</v>
      </c>
      <c r="E25" s="3" t="n">
        <v>10</v>
      </c>
    </row>
    <row r="26" customFormat="false" ht="12.75" hidden="false" customHeight="false" outlineLevel="0" collapsed="false">
      <c r="A26" s="4" t="n">
        <v>34578</v>
      </c>
      <c r="B26" s="3" t="n">
        <v>21</v>
      </c>
      <c r="C26" s="3" t="n">
        <v>19</v>
      </c>
      <c r="D26" s="3" t="n">
        <v>3</v>
      </c>
      <c r="E26" s="3" t="n">
        <v>14</v>
      </c>
    </row>
    <row r="27" customFormat="false" ht="12.75" hidden="false" customHeight="false" outlineLevel="0" collapsed="false">
      <c r="A27" s="4" t="n">
        <v>34669</v>
      </c>
      <c r="B27" s="3" t="n">
        <v>24</v>
      </c>
      <c r="C27" s="3" t="n">
        <v>21</v>
      </c>
      <c r="D27" s="3" t="n">
        <v>-2</v>
      </c>
      <c r="E27" s="3" t="n">
        <v>15</v>
      </c>
    </row>
    <row r="28" customFormat="false" ht="12.75" hidden="false" customHeight="false" outlineLevel="0" collapsed="false">
      <c r="A28" s="4" t="n">
        <v>34759</v>
      </c>
      <c r="B28" s="3" t="n">
        <v>18</v>
      </c>
      <c r="C28" s="3" t="n">
        <v>18</v>
      </c>
      <c r="D28" s="3" t="n">
        <v>2</v>
      </c>
      <c r="E28" s="3" t="n">
        <v>13</v>
      </c>
    </row>
    <row r="29" customFormat="false" ht="12.75" hidden="false" customHeight="false" outlineLevel="0" collapsed="false">
      <c r="A29" s="4" t="n">
        <v>34851</v>
      </c>
      <c r="B29" s="3" t="n">
        <v>12</v>
      </c>
      <c r="C29" s="3" t="n">
        <v>4</v>
      </c>
      <c r="D29" s="3" t="n">
        <v>-5</v>
      </c>
      <c r="E29" s="3" t="n">
        <v>5</v>
      </c>
    </row>
    <row r="30" customFormat="false" ht="12.75" hidden="false" customHeight="false" outlineLevel="0" collapsed="false">
      <c r="A30" s="4" t="n">
        <v>34943</v>
      </c>
      <c r="B30" s="3" t="n">
        <v>8</v>
      </c>
      <c r="C30" s="3" t="n">
        <v>-5</v>
      </c>
      <c r="D30" s="3" t="n">
        <v>-5</v>
      </c>
      <c r="E30" s="3" t="n">
        <v>0</v>
      </c>
    </row>
    <row r="31" customFormat="false" ht="12.75" hidden="false" customHeight="false" outlineLevel="0" collapsed="false">
      <c r="A31" s="4" t="n">
        <v>35034</v>
      </c>
      <c r="B31" s="3" t="n">
        <v>9</v>
      </c>
      <c r="C31" s="3" t="n">
        <v>-21</v>
      </c>
      <c r="D31" s="3" t="n">
        <v>-9</v>
      </c>
      <c r="E31" s="3" t="n">
        <v>-7</v>
      </c>
    </row>
    <row r="32" customFormat="false" ht="12.75" hidden="false" customHeight="false" outlineLevel="0" collapsed="false">
      <c r="A32" s="4" t="n">
        <v>35125</v>
      </c>
      <c r="B32" s="3" t="n">
        <v>-4</v>
      </c>
      <c r="C32" s="3" t="n">
        <v>-21</v>
      </c>
      <c r="D32" s="3" t="n">
        <v>-12</v>
      </c>
      <c r="E32" s="3" t="n">
        <v>-12</v>
      </c>
    </row>
    <row r="33" customFormat="false" ht="12.75" hidden="false" customHeight="false" outlineLevel="0" collapsed="false">
      <c r="A33" s="4" t="n">
        <v>35217</v>
      </c>
      <c r="B33" s="3" t="n">
        <v>-8</v>
      </c>
      <c r="C33" s="3" t="n">
        <v>-20</v>
      </c>
      <c r="D33" s="3" t="n">
        <v>-13</v>
      </c>
      <c r="E33" s="3" t="n">
        <v>-14</v>
      </c>
    </row>
    <row r="34" customFormat="false" ht="12.75" hidden="false" customHeight="false" outlineLevel="0" collapsed="false">
      <c r="A34" s="4" t="n">
        <v>35309</v>
      </c>
      <c r="B34" s="3" t="n">
        <v>-7</v>
      </c>
      <c r="C34" s="3" t="n">
        <v>-11</v>
      </c>
      <c r="D34" s="3" t="n">
        <v>-6</v>
      </c>
      <c r="E34" s="3" t="n">
        <v>-9</v>
      </c>
    </row>
    <row r="35" customFormat="false" ht="12.75" hidden="false" customHeight="false" outlineLevel="0" collapsed="false">
      <c r="A35" s="4" t="n">
        <v>35400</v>
      </c>
      <c r="B35" s="3" t="n">
        <v>-23</v>
      </c>
      <c r="C35" s="3" t="n">
        <v>-12</v>
      </c>
      <c r="D35" s="3" t="n">
        <v>-12</v>
      </c>
      <c r="E35" s="3" t="n">
        <v>-16</v>
      </c>
    </row>
    <row r="36" customFormat="false" ht="12.75" hidden="false" customHeight="false" outlineLevel="0" collapsed="false">
      <c r="A36" s="4" t="n">
        <v>35490</v>
      </c>
      <c r="B36" s="3" t="n">
        <v>1</v>
      </c>
      <c r="C36" s="3" t="n">
        <v>-1</v>
      </c>
      <c r="D36" s="3" t="n">
        <v>-5</v>
      </c>
      <c r="E36" s="3" t="n">
        <v>-2</v>
      </c>
    </row>
    <row r="37" customFormat="false" ht="12.75" hidden="false" customHeight="false" outlineLevel="0" collapsed="false">
      <c r="A37" s="4" t="n">
        <v>35582</v>
      </c>
      <c r="B37" s="3" t="n">
        <v>2</v>
      </c>
      <c r="C37" s="3" t="n">
        <v>5</v>
      </c>
      <c r="D37" s="3" t="n">
        <v>4</v>
      </c>
      <c r="E37" s="3" t="n">
        <v>3</v>
      </c>
    </row>
    <row r="38" customFormat="false" ht="12.75" hidden="false" customHeight="false" outlineLevel="0" collapsed="false">
      <c r="A38" s="4" t="n">
        <v>35674</v>
      </c>
      <c r="B38" s="3" t="n">
        <v>12</v>
      </c>
      <c r="C38" s="3" t="n">
        <v>7</v>
      </c>
      <c r="D38" s="3" t="n">
        <v>2</v>
      </c>
      <c r="E38" s="3" t="n">
        <v>7</v>
      </c>
    </row>
    <row r="39" customFormat="false" ht="12.75" hidden="false" customHeight="false" outlineLevel="0" collapsed="false">
      <c r="A39" s="4" t="n">
        <v>35765</v>
      </c>
      <c r="B39" s="3" t="n">
        <v>1</v>
      </c>
      <c r="C39" s="3" t="n">
        <v>-3</v>
      </c>
      <c r="D39" s="3" t="n">
        <v>2</v>
      </c>
      <c r="E39" s="3" t="n">
        <v>-1</v>
      </c>
    </row>
    <row r="40" customFormat="false" ht="12.75" hidden="false" customHeight="false" outlineLevel="0" collapsed="false">
      <c r="A40" s="4" t="n">
        <v>35855</v>
      </c>
      <c r="B40" s="3" t="n">
        <v>8</v>
      </c>
      <c r="C40" s="3" t="n">
        <v>-2</v>
      </c>
      <c r="D40" s="3" t="n">
        <v>3</v>
      </c>
      <c r="E40" s="3" t="n">
        <v>3</v>
      </c>
    </row>
    <row r="41" customFormat="false" ht="12.75" hidden="false" customHeight="false" outlineLevel="0" collapsed="false">
      <c r="A41" s="4" t="n">
        <v>35947</v>
      </c>
      <c r="B41" s="3" t="n">
        <v>21</v>
      </c>
      <c r="C41" s="3" t="n">
        <v>-4</v>
      </c>
      <c r="D41" s="3" t="n">
        <v>4</v>
      </c>
      <c r="E41" s="3" t="n">
        <v>7</v>
      </c>
    </row>
    <row r="42" customFormat="false" ht="12.75" hidden="false" customHeight="false" outlineLevel="0" collapsed="false">
      <c r="A42" s="4" t="n">
        <v>36039</v>
      </c>
      <c r="B42" s="3" t="n">
        <v>11</v>
      </c>
      <c r="C42" s="3" t="n">
        <v>-18</v>
      </c>
      <c r="D42" s="3" t="n">
        <v>3</v>
      </c>
      <c r="E42" s="3" t="n">
        <v>-1</v>
      </c>
    </row>
    <row r="43" customFormat="false" ht="12.75" hidden="false" customHeight="false" outlineLevel="0" collapsed="false">
      <c r="A43" s="4" t="n">
        <v>36130</v>
      </c>
      <c r="B43" s="3" t="n">
        <v>-27</v>
      </c>
      <c r="C43" s="3" t="n">
        <v>-25</v>
      </c>
      <c r="D43" s="3" t="n">
        <v>-6</v>
      </c>
      <c r="E43" s="3" t="n">
        <v>-21</v>
      </c>
    </row>
    <row r="44" customFormat="false" ht="12.75" hidden="false" customHeight="false" outlineLevel="0" collapsed="false">
      <c r="A44" s="4" t="n">
        <v>36220</v>
      </c>
      <c r="B44" s="3" t="n">
        <v>-14</v>
      </c>
      <c r="C44" s="3" t="n">
        <v>-18</v>
      </c>
      <c r="D44" s="3" t="n">
        <v>-4</v>
      </c>
      <c r="E44" s="3" t="n">
        <v>-16</v>
      </c>
    </row>
    <row r="45" customFormat="false" ht="12.75" hidden="false" customHeight="false" outlineLevel="0" collapsed="false">
      <c r="A45" s="4" t="n">
        <v>36312</v>
      </c>
      <c r="B45" s="3" t="n">
        <v>3</v>
      </c>
      <c r="C45" s="3" t="n">
        <v>-3</v>
      </c>
      <c r="D45" s="3" t="n">
        <v>0</v>
      </c>
      <c r="E45" s="3" t="n">
        <v>-2</v>
      </c>
    </row>
    <row r="46" customFormat="false" ht="12.75" hidden="false" customHeight="false" outlineLevel="0" collapsed="false">
      <c r="A46" s="4" t="n">
        <v>36404</v>
      </c>
      <c r="B46" s="3" t="n">
        <v>2</v>
      </c>
      <c r="C46" s="3" t="n">
        <v>4</v>
      </c>
      <c r="D46" s="3" t="n">
        <v>2</v>
      </c>
      <c r="E46" s="3" t="n">
        <v>3</v>
      </c>
    </row>
    <row r="47" customFormat="false" ht="12.75" hidden="false" customHeight="false" outlineLevel="0" collapsed="false">
      <c r="A47" s="4" t="n">
        <v>36495</v>
      </c>
      <c r="B47" s="3" t="n">
        <v>1</v>
      </c>
      <c r="C47" s="3" t="n">
        <v>2</v>
      </c>
      <c r="D47" s="3" t="n">
        <v>-5</v>
      </c>
      <c r="E47" s="3" t="n">
        <v>1</v>
      </c>
    </row>
    <row r="48" customFormat="false" ht="12.75" hidden="false" customHeight="false" outlineLevel="0" collapsed="false">
      <c r="A48" s="4" t="n">
        <v>36586</v>
      </c>
      <c r="B48" s="3" t="n">
        <v>18</v>
      </c>
      <c r="C48" s="3" t="n">
        <v>10</v>
      </c>
      <c r="D48" s="3" t="n">
        <v>2</v>
      </c>
      <c r="E48" s="3" t="n">
        <v>12</v>
      </c>
    </row>
    <row r="49" customFormat="false" ht="12.75" hidden="false" customHeight="false" outlineLevel="0" collapsed="false">
      <c r="A49" s="4" t="n">
        <v>36678</v>
      </c>
      <c r="B49" s="3" t="n">
        <v>18</v>
      </c>
      <c r="C49" s="3" t="n">
        <v>11</v>
      </c>
      <c r="D49" s="3" t="n">
        <v>6</v>
      </c>
      <c r="E49" s="3" t="n">
        <v>13</v>
      </c>
    </row>
    <row r="50" customFormat="false" ht="12.75" hidden="false" customHeight="false" outlineLevel="0" collapsed="false">
      <c r="A50" s="4" t="n">
        <v>36770</v>
      </c>
      <c r="B50" s="3" t="n">
        <v>20</v>
      </c>
      <c r="C50" s="3" t="n">
        <v>7</v>
      </c>
      <c r="D50" s="3" t="n">
        <v>5</v>
      </c>
      <c r="E50" s="3" t="n">
        <v>11</v>
      </c>
    </row>
    <row r="51" customFormat="false" ht="12.75" hidden="false" customHeight="false" outlineLevel="0" collapsed="false">
      <c r="A51" s="4" t="n">
        <v>36861</v>
      </c>
      <c r="B51" s="3" t="n">
        <v>-17</v>
      </c>
      <c r="C51" s="3" t="n">
        <v>-9</v>
      </c>
      <c r="D51" s="3" t="n">
        <v>-5</v>
      </c>
      <c r="E51" s="3" t="n">
        <v>-12</v>
      </c>
    </row>
    <row r="52" customFormat="false" ht="12.75" hidden="false" customHeight="false" outlineLevel="0" collapsed="false">
      <c r="A52" s="4" t="n">
        <v>36951</v>
      </c>
      <c r="B52" s="3" t="n">
        <v>-24</v>
      </c>
      <c r="C52" s="3" t="n">
        <v>-15</v>
      </c>
      <c r="D52" s="3" t="n">
        <v>-2</v>
      </c>
      <c r="E52" s="3" t="n">
        <v>-15</v>
      </c>
    </row>
    <row r="53" customFormat="false" ht="12.75" hidden="false" customHeight="false" outlineLevel="0" collapsed="false">
      <c r="A53" s="4" t="n">
        <v>37043</v>
      </c>
      <c r="B53" s="3" t="n">
        <v>-25</v>
      </c>
      <c r="C53" s="3" t="n">
        <v>-17</v>
      </c>
      <c r="D53" s="3" t="n">
        <v>-5</v>
      </c>
      <c r="E53" s="3" t="n">
        <v>-18</v>
      </c>
    </row>
    <row r="54" customFormat="false" ht="12.75" hidden="false" customHeight="false" outlineLevel="0" collapsed="false">
      <c r="A54" s="4" t="n">
        <v>37135</v>
      </c>
      <c r="B54" s="3" t="n">
        <v>-27</v>
      </c>
      <c r="C54" s="3" t="n">
        <v>-24</v>
      </c>
      <c r="D54" s="3" t="n">
        <v>-6</v>
      </c>
      <c r="E54" s="3" t="n">
        <v>-21</v>
      </c>
    </row>
    <row r="55" customFormat="false" ht="12.75" hidden="false" customHeight="false" outlineLevel="0" collapsed="false">
      <c r="A55" s="4" t="n">
        <v>37226</v>
      </c>
      <c r="B55" s="3" t="n">
        <v>-31</v>
      </c>
      <c r="C55" s="3" t="n">
        <v>-23</v>
      </c>
      <c r="D55" s="3" t="n">
        <v>-12</v>
      </c>
      <c r="E55" s="3" t="n">
        <v>-24</v>
      </c>
    </row>
    <row r="56" customFormat="false" ht="12.75" hidden="false" customHeight="false" outlineLevel="0" collapsed="false">
      <c r="A56" s="4" t="n">
        <v>37316</v>
      </c>
      <c r="B56" s="3" t="n">
        <v>-12</v>
      </c>
      <c r="C56" s="3" t="n">
        <v>-10</v>
      </c>
      <c r="D56" s="3" t="n">
        <v>-3</v>
      </c>
      <c r="E56" s="3" t="n">
        <v>-9</v>
      </c>
    </row>
    <row r="57" customFormat="false" ht="12.75" hidden="false" customHeight="false" outlineLevel="0" collapsed="false">
      <c r="A57" s="4" t="n">
        <v>37408</v>
      </c>
      <c r="B57" s="3" t="n">
        <v>-18</v>
      </c>
      <c r="C57" s="3" t="n">
        <v>0</v>
      </c>
      <c r="D57" s="3" t="n">
        <v>5</v>
      </c>
      <c r="E57" s="3" t="n">
        <v>-7</v>
      </c>
    </row>
    <row r="58" customFormat="false" ht="12.75" hidden="false" customHeight="false" outlineLevel="0" collapsed="false">
      <c r="A58" s="4" t="n">
        <v>37500</v>
      </c>
      <c r="B58" s="3" t="n">
        <v>-21</v>
      </c>
      <c r="C58" s="3" t="n">
        <v>-7</v>
      </c>
      <c r="D58" s="3" t="n">
        <v>0</v>
      </c>
      <c r="E58" s="3" t="n">
        <v>-11</v>
      </c>
    </row>
    <row r="59" customFormat="false" ht="12.75" hidden="false" customHeight="false" outlineLevel="0" collapsed="false">
      <c r="A59" s="4" t="n">
        <v>37591</v>
      </c>
      <c r="B59" s="3" t="n">
        <v>-23</v>
      </c>
      <c r="C59" s="3" t="n">
        <v>-12</v>
      </c>
      <c r="D59" s="3" t="n">
        <v>-11</v>
      </c>
      <c r="E59" s="3" t="n">
        <v>-16</v>
      </c>
    </row>
    <row r="60" customFormat="false" ht="12.75" hidden="false" customHeight="false" outlineLevel="0" collapsed="false">
      <c r="A60" s="4" t="n">
        <v>37681</v>
      </c>
      <c r="B60" s="3" t="n">
        <v>1</v>
      </c>
      <c r="C60" s="3" t="n">
        <v>-7</v>
      </c>
      <c r="D60" s="3" t="n">
        <v>-5</v>
      </c>
      <c r="E60" s="3" t="n">
        <v>-4</v>
      </c>
    </row>
    <row r="61" customFormat="false" ht="12.75" hidden="false" customHeight="false" outlineLevel="0" collapsed="false">
      <c r="A61" s="4" t="n">
        <v>37773</v>
      </c>
      <c r="B61" s="3" t="n">
        <v>-19</v>
      </c>
      <c r="C61" s="3" t="n">
        <v>-20</v>
      </c>
      <c r="D61" s="3" t="n">
        <v>-7</v>
      </c>
      <c r="E61" s="3" t="n">
        <v>-17</v>
      </c>
    </row>
    <row r="62" customFormat="false" ht="12.75" hidden="false" customHeight="false" outlineLevel="0" collapsed="false">
      <c r="A62" s="4" t="n">
        <v>37865</v>
      </c>
      <c r="B62" s="3" t="n">
        <v>-4</v>
      </c>
      <c r="C62" s="3" t="n">
        <v>-16</v>
      </c>
      <c r="D62" s="3" t="n">
        <v>-6</v>
      </c>
      <c r="E62" s="3" t="n">
        <v>-10</v>
      </c>
    </row>
    <row r="63" customFormat="false" ht="12.75" hidden="false" customHeight="false" outlineLevel="0" collapsed="false">
      <c r="A63" s="4" t="n">
        <v>37956</v>
      </c>
      <c r="B63" s="3" t="n">
        <v>-3</v>
      </c>
      <c r="C63" s="3" t="n">
        <v>-13</v>
      </c>
      <c r="D63" s="3" t="n">
        <v>-9</v>
      </c>
      <c r="E63" s="3" t="n">
        <v>-9</v>
      </c>
    </row>
    <row r="64" customFormat="false" ht="12.75" hidden="false" customHeight="false" outlineLevel="0" collapsed="false">
      <c r="A64" s="4" t="n">
        <v>38047</v>
      </c>
      <c r="B64" s="3" t="n">
        <v>19</v>
      </c>
      <c r="C64" s="3" t="n">
        <v>-5</v>
      </c>
      <c r="D64" s="3" t="n">
        <v>-13</v>
      </c>
      <c r="E64" s="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3.41"/>
  </cols>
  <sheetData>
    <row r="1" customFormat="false" ht="12.75" hidden="false" customHeight="false" outlineLevel="0" collapsed="false">
      <c r="A1" s="1" t="s">
        <v>125</v>
      </c>
    </row>
    <row r="2" customFormat="false" ht="12.75" hidden="false" customHeight="false" outlineLevel="0" collapsed="false">
      <c r="A2" s="1" t="s">
        <v>11</v>
      </c>
    </row>
    <row r="3" customFormat="false" ht="12.75" hidden="false" customHeight="false" outlineLevel="0" collapsed="false">
      <c r="A3" s="1" t="s">
        <v>19</v>
      </c>
    </row>
    <row r="7" customFormat="false" ht="12.75" hidden="false" customHeight="false" outlineLevel="0" collapsed="false">
      <c r="B7" s="1" t="s">
        <v>126</v>
      </c>
      <c r="C7" s="1" t="s">
        <v>127</v>
      </c>
      <c r="D7" s="1" t="s">
        <v>128</v>
      </c>
    </row>
    <row r="8" customFormat="false" ht="12.75" hidden="false" customHeight="false" outlineLevel="0" collapsed="false">
      <c r="A8" s="4" t="n">
        <v>36586</v>
      </c>
      <c r="B8" s="3"/>
      <c r="C8" s="3"/>
      <c r="D8" s="5" t="n">
        <v>4.54494304453</v>
      </c>
    </row>
    <row r="9" customFormat="false" ht="12.75" hidden="false" customHeight="false" outlineLevel="0" collapsed="false">
      <c r="A9" s="4" t="n">
        <v>36678</v>
      </c>
      <c r="B9" s="3"/>
      <c r="C9" s="3"/>
      <c r="D9" s="5" t="n">
        <v>5.17251669748</v>
      </c>
    </row>
    <row r="10" customFormat="false" ht="12.75" hidden="false" customHeight="false" outlineLevel="0" collapsed="false">
      <c r="A10" s="4" t="n">
        <v>36770</v>
      </c>
      <c r="B10" s="3"/>
      <c r="C10" s="3"/>
      <c r="D10" s="5" t="n">
        <v>4.45970826947</v>
      </c>
    </row>
    <row r="11" customFormat="false" ht="12.75" hidden="false" customHeight="false" outlineLevel="0" collapsed="false">
      <c r="A11" s="4" t="n">
        <v>36861</v>
      </c>
      <c r="B11" s="3"/>
      <c r="C11" s="3"/>
      <c r="D11" s="5" t="n">
        <v>3.20302759084</v>
      </c>
    </row>
    <row r="12" customFormat="false" ht="12.75" hidden="false" customHeight="false" outlineLevel="0" collapsed="false">
      <c r="A12" s="4" t="n">
        <v>36951</v>
      </c>
      <c r="B12" s="3"/>
      <c r="C12" s="3"/>
      <c r="D12" s="5" t="n">
        <v>2.275671438</v>
      </c>
    </row>
    <row r="13" customFormat="false" ht="12.75" hidden="false" customHeight="false" outlineLevel="0" collapsed="false">
      <c r="A13" s="4" t="n">
        <v>37043</v>
      </c>
      <c r="B13" s="3"/>
      <c r="C13" s="3"/>
      <c r="D13" s="5" t="n">
        <v>0.815948493453</v>
      </c>
    </row>
    <row r="14" customFormat="false" ht="12.75" hidden="false" customHeight="false" outlineLevel="0" collapsed="false">
      <c r="A14" s="4" t="n">
        <v>37135</v>
      </c>
      <c r="B14" s="3"/>
      <c r="C14" s="3"/>
      <c r="D14" s="5" t="n">
        <v>0.597342471778</v>
      </c>
    </row>
    <row r="15" customFormat="false" ht="12.75" hidden="false" customHeight="false" outlineLevel="0" collapsed="false">
      <c r="A15" s="4" t="n">
        <v>37226</v>
      </c>
      <c r="B15" s="3"/>
      <c r="C15" s="3"/>
      <c r="D15" s="5" t="n">
        <v>1.05350972988</v>
      </c>
    </row>
    <row r="16" customFormat="false" ht="12.75" hidden="false" customHeight="false" outlineLevel="0" collapsed="false">
      <c r="A16" s="4" t="n">
        <v>37316</v>
      </c>
      <c r="B16" s="3"/>
      <c r="C16" s="3"/>
      <c r="D16" s="5" t="n">
        <v>1.58377393911</v>
      </c>
    </row>
    <row r="17" customFormat="false" ht="12.75" hidden="false" customHeight="false" outlineLevel="0" collapsed="false">
      <c r="A17" s="4" t="n">
        <v>37408</v>
      </c>
      <c r="B17" s="3"/>
      <c r="C17" s="3"/>
      <c r="D17" s="5" t="n">
        <v>2.40829067199</v>
      </c>
    </row>
    <row r="18" customFormat="false" ht="12.75" hidden="false" customHeight="false" outlineLevel="0" collapsed="false">
      <c r="A18" s="4" t="n">
        <v>37500</v>
      </c>
      <c r="B18" s="3"/>
      <c r="C18" s="3"/>
      <c r="D18" s="5" t="n">
        <v>2.18455116251</v>
      </c>
    </row>
    <row r="19" customFormat="false" ht="12.75" hidden="false" customHeight="false" outlineLevel="0" collapsed="false">
      <c r="A19" s="4" t="n">
        <v>37591</v>
      </c>
      <c r="B19" s="3"/>
      <c r="C19" s="3"/>
      <c r="D19" s="5" t="n">
        <v>1.72129230293</v>
      </c>
    </row>
    <row r="20" customFormat="false" ht="12.75" hidden="false" customHeight="false" outlineLevel="0" collapsed="false">
      <c r="A20" s="4" t="n">
        <v>37681</v>
      </c>
      <c r="B20" s="3"/>
      <c r="C20" s="3"/>
      <c r="D20" s="5" t="n">
        <v>1.63734584383</v>
      </c>
    </row>
    <row r="21" customFormat="false" ht="12.75" hidden="false" customHeight="false" outlineLevel="0" collapsed="false">
      <c r="A21" s="4" t="n">
        <v>37773</v>
      </c>
      <c r="B21" s="3"/>
      <c r="C21" s="3"/>
      <c r="D21" s="5" t="n">
        <v>1.25461767036</v>
      </c>
    </row>
    <row r="22" customFormat="false" ht="12.75" hidden="false" customHeight="false" outlineLevel="0" collapsed="false">
      <c r="A22" s="4" t="n">
        <v>37865</v>
      </c>
      <c r="B22" s="3"/>
      <c r="C22" s="3"/>
      <c r="D22" s="5" t="n">
        <v>1.6310666456</v>
      </c>
    </row>
    <row r="23" customFormat="false" ht="12.75" hidden="false" customHeight="false" outlineLevel="0" collapsed="false">
      <c r="A23" s="4" t="n">
        <v>37956</v>
      </c>
      <c r="B23" s="3"/>
      <c r="C23" s="3"/>
      <c r="D23" s="5" t="n">
        <v>2.12558231137</v>
      </c>
    </row>
    <row r="24" customFormat="false" ht="12.75" hidden="false" customHeight="false" outlineLevel="0" collapsed="false">
      <c r="A24" s="4" t="n">
        <v>38047</v>
      </c>
      <c r="B24" s="5" t="n">
        <v>2.13</v>
      </c>
      <c r="C24" s="17" t="n">
        <v>2.32</v>
      </c>
      <c r="D24"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13671875" defaultRowHeight="12.75" zeroHeight="false" outlineLevelRow="0" outlineLevelCol="0"/>
  <cols>
    <col collapsed="false" customWidth="false" hidden="false" outlineLevel="0" max="1" min="1" style="55" width="9.14"/>
    <col collapsed="false" customWidth="true" hidden="false" outlineLevel="0" max="3" min="2" style="9" width="10.56"/>
    <col collapsed="false" customWidth="true" hidden="false" outlineLevel="0" max="4" min="4" style="9" width="9.99"/>
    <col collapsed="false" customWidth="true" hidden="false" outlineLevel="0" max="5" min="5" style="9" width="10.28"/>
    <col collapsed="false" customWidth="false" hidden="false" outlineLevel="0" max="257" min="6" style="9" width="9.14"/>
  </cols>
  <sheetData>
    <row r="1" customFormat="false" ht="12.75" hidden="false" customHeight="false" outlineLevel="0" collapsed="false">
      <c r="A1" s="55" t="s">
        <v>129</v>
      </c>
    </row>
    <row r="2" customFormat="false" ht="12.75" hidden="false" customHeight="false" outlineLevel="0" collapsed="false">
      <c r="A2" s="55" t="s">
        <v>11</v>
      </c>
    </row>
    <row r="3" customFormat="false" ht="12.75" hidden="false" customHeight="false" outlineLevel="0" collapsed="false">
      <c r="A3" s="55" t="s">
        <v>19</v>
      </c>
    </row>
    <row r="8" customFormat="false" ht="12.75" hidden="false" customHeight="false" outlineLevel="0" collapsed="false">
      <c r="B8" s="9" t="s">
        <v>130</v>
      </c>
      <c r="C8" s="9" t="s">
        <v>131</v>
      </c>
      <c r="D8" s="9" t="s">
        <v>132</v>
      </c>
      <c r="E8" s="9" t="s">
        <v>133</v>
      </c>
    </row>
    <row r="9" customFormat="false" ht="12.75" hidden="false" customHeight="false" outlineLevel="0" collapsed="false">
      <c r="A9" s="93" t="n">
        <v>36586</v>
      </c>
      <c r="B9" s="17" t="n">
        <v>10.3377423017183</v>
      </c>
      <c r="C9" s="17" t="n">
        <v>11.0466348549857</v>
      </c>
      <c r="D9" s="17" t="n">
        <v>8.77096803480017</v>
      </c>
      <c r="E9" s="17" t="n">
        <v>10.2948727994084</v>
      </c>
    </row>
    <row r="10" customFormat="false" ht="12.75" hidden="false" customHeight="false" outlineLevel="0" collapsed="false">
      <c r="A10" s="93" t="n">
        <v>36678</v>
      </c>
      <c r="B10" s="17" t="n">
        <v>13.1013004791239</v>
      </c>
      <c r="C10" s="17" t="n">
        <v>12.6809307064465</v>
      </c>
      <c r="D10" s="17" t="n">
        <v>11.1781242430453</v>
      </c>
      <c r="E10" s="17" t="n">
        <v>10.5361290453208</v>
      </c>
    </row>
    <row r="11" customFormat="false" ht="12.75" hidden="false" customHeight="false" outlineLevel="0" collapsed="false">
      <c r="A11" s="93" t="n">
        <v>36770</v>
      </c>
      <c r="B11" s="17" t="n">
        <v>14.9857420517259</v>
      </c>
      <c r="C11" s="17" t="n">
        <v>12.8609078287879</v>
      </c>
      <c r="D11" s="17" t="n">
        <v>14.4205652616285</v>
      </c>
      <c r="E11" s="17" t="n">
        <v>9.56930460888449</v>
      </c>
    </row>
    <row r="12" customFormat="false" ht="12.75" hidden="false" customHeight="false" outlineLevel="0" collapsed="false">
      <c r="A12" s="93" t="n">
        <v>36861</v>
      </c>
      <c r="B12" s="17" t="n">
        <v>8.78200231624079</v>
      </c>
      <c r="C12" s="17" t="n">
        <v>11.8372041217032</v>
      </c>
      <c r="D12" s="17" t="n">
        <v>5.75238238863635</v>
      </c>
      <c r="E12" s="17" t="n">
        <v>7.88059229782968</v>
      </c>
    </row>
    <row r="13" customFormat="false" ht="12.75" hidden="false" customHeight="false" outlineLevel="0" collapsed="false">
      <c r="A13" s="93" t="n">
        <v>36951</v>
      </c>
      <c r="B13" s="17" t="n">
        <v>4.75529154804214</v>
      </c>
      <c r="C13" s="17" t="n">
        <v>5.39532532382785</v>
      </c>
      <c r="D13" s="17" t="n">
        <v>2.96441941271462</v>
      </c>
      <c r="E13" s="17" t="n">
        <v>2.80073929148216</v>
      </c>
    </row>
    <row r="14" customFormat="false" ht="12.75" hidden="false" customHeight="false" outlineLevel="0" collapsed="false">
      <c r="A14" s="93" t="n">
        <v>37043</v>
      </c>
      <c r="B14" s="17" t="n">
        <v>-5.02296645505655</v>
      </c>
      <c r="C14" s="17" t="n">
        <v>-2.52684341138603</v>
      </c>
      <c r="D14" s="17" t="n">
        <v>-6.61600966640864</v>
      </c>
      <c r="E14" s="17" t="n">
        <v>-3.04761652010226</v>
      </c>
    </row>
    <row r="15" customFormat="false" ht="12.75" hidden="false" customHeight="false" outlineLevel="0" collapsed="false">
      <c r="A15" s="93" t="n">
        <v>37135</v>
      </c>
      <c r="B15" s="17" t="n">
        <v>-11.7378161628624</v>
      </c>
      <c r="C15" s="17" t="n">
        <v>-5.99218139171228</v>
      </c>
      <c r="D15" s="17" t="n">
        <v>-13.2641649307274</v>
      </c>
      <c r="E15" s="17" t="n">
        <v>-5.57764104987253</v>
      </c>
    </row>
    <row r="16" customFormat="false" ht="12.75" hidden="false" customHeight="false" outlineLevel="0" collapsed="false">
      <c r="A16" s="93" t="n">
        <v>37226</v>
      </c>
      <c r="B16" s="17" t="n">
        <v>-7.3164654449906</v>
      </c>
      <c r="C16" s="17" t="n">
        <v>-6.10396709221961</v>
      </c>
      <c r="D16" s="17" t="n">
        <v>-7.67872457177407</v>
      </c>
      <c r="E16" s="17" t="n">
        <v>-4.65537765290035</v>
      </c>
    </row>
    <row r="17" customFormat="false" ht="12.75" hidden="false" customHeight="false" outlineLevel="0" collapsed="false">
      <c r="A17" s="93" t="n">
        <v>37316</v>
      </c>
      <c r="B17" s="17" t="n">
        <v>-6.28939534547383</v>
      </c>
      <c r="C17" s="17" t="n">
        <v>-1.5119033634833</v>
      </c>
      <c r="D17" s="17" t="n">
        <v>-7.30965363461348</v>
      </c>
      <c r="E17" s="17" t="n">
        <v>1.30515103525014</v>
      </c>
    </row>
    <row r="18" customFormat="false" ht="12.75" hidden="false" customHeight="false" outlineLevel="0" collapsed="false">
      <c r="A18" s="93" t="n">
        <v>37408</v>
      </c>
      <c r="B18" s="17" t="n">
        <v>0.083470858475478</v>
      </c>
      <c r="C18" s="17" t="n">
        <v>5.22250734801087</v>
      </c>
      <c r="D18" s="17" t="n">
        <v>-0.576805477800281</v>
      </c>
      <c r="E18" s="17" t="n">
        <v>7.18209873594298</v>
      </c>
    </row>
    <row r="19" customFormat="false" ht="12.75" hidden="false" customHeight="false" outlineLevel="0" collapsed="false">
      <c r="A19" s="93" t="n">
        <v>37500</v>
      </c>
      <c r="B19" s="17" t="n">
        <v>1.55165544861714</v>
      </c>
      <c r="C19" s="17" t="n">
        <v>1.57135411468556</v>
      </c>
      <c r="D19" s="17" t="n">
        <v>0.878313010884833</v>
      </c>
      <c r="E19" s="17" t="n">
        <v>3.84684140779263</v>
      </c>
    </row>
    <row r="20" customFormat="false" ht="12.75" hidden="false" customHeight="false" outlineLevel="0" collapsed="false">
      <c r="A20" s="93" t="n">
        <v>37591</v>
      </c>
      <c r="B20" s="17" t="n">
        <v>2.31688540215558</v>
      </c>
      <c r="C20" s="17" t="n">
        <v>2.59004731153089</v>
      </c>
      <c r="D20" s="17" t="n">
        <v>1.82214754594505</v>
      </c>
      <c r="E20" s="17" t="n">
        <v>4.0673767016576</v>
      </c>
    </row>
    <row r="21" customFormat="false" ht="12.75" hidden="false" customHeight="false" outlineLevel="0" collapsed="false">
      <c r="A21" s="93" t="n">
        <v>37681</v>
      </c>
      <c r="B21" s="17" t="n">
        <v>5.83760425441614</v>
      </c>
      <c r="C21" s="17" t="n">
        <v>3.01059024067825</v>
      </c>
      <c r="D21" s="17" t="n">
        <v>7.06634929212209</v>
      </c>
      <c r="E21" s="17" t="n">
        <v>2.21988436421376</v>
      </c>
    </row>
    <row r="22" customFormat="false" ht="12.75" hidden="false" customHeight="false" outlineLevel="0" collapsed="false">
      <c r="A22" s="93" t="n">
        <v>37773</v>
      </c>
      <c r="B22" s="17" t="n">
        <v>4.19998472038301</v>
      </c>
      <c r="C22" s="17" t="n">
        <v>1.93807735060754</v>
      </c>
      <c r="D22" s="17" t="n">
        <v>4.43787339535958</v>
      </c>
      <c r="E22" s="17" t="n">
        <v>1.08810184069623</v>
      </c>
    </row>
    <row r="23" customFormat="false" ht="12.75" hidden="false" customHeight="false" outlineLevel="0" collapsed="false">
      <c r="A23" s="93" t="n">
        <v>37865</v>
      </c>
      <c r="B23" s="17" t="n">
        <v>6.49859249929453</v>
      </c>
      <c r="C23" s="17" t="n">
        <v>8.96073978644889</v>
      </c>
      <c r="D23" s="17" t="n">
        <v>5.79937291904183</v>
      </c>
      <c r="E23" s="17" t="n">
        <v>7.75671801406176</v>
      </c>
    </row>
    <row r="24" customFormat="false" ht="12.75" hidden="false" customHeight="false" outlineLevel="0" collapsed="false">
      <c r="A24" s="93" t="n">
        <v>37956</v>
      </c>
      <c r="B24" s="17" t="n">
        <v>5.52310999641705</v>
      </c>
      <c r="C24" s="17" t="n">
        <v>6.99546523426417</v>
      </c>
      <c r="D24" s="17" t="n">
        <v>5.26796036333611</v>
      </c>
      <c r="E24" s="17" t="n">
        <v>6.4213564213564</v>
      </c>
    </row>
    <row r="25" customFormat="false" ht="12.75" hidden="false" customHeight="false" outlineLevel="0" collapsed="false">
      <c r="A25" s="93" t="n">
        <v>38047</v>
      </c>
      <c r="B25" s="29"/>
      <c r="C25" s="29"/>
      <c r="D25" s="17" t="n">
        <v>0.123639748258675</v>
      </c>
      <c r="E25" s="17" t="n">
        <v>9.113102090160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34</v>
      </c>
    </row>
    <row r="2" customFormat="false" ht="12.75" hidden="false" customHeight="false" outlineLevel="0" collapsed="false">
      <c r="A2" s="1" t="s">
        <v>135</v>
      </c>
    </row>
    <row r="3" customFormat="false" ht="12.75" hidden="false" customHeight="false" outlineLevel="0" collapsed="false">
      <c r="A3" s="1" t="s">
        <v>19</v>
      </c>
    </row>
    <row r="7" customFormat="false" ht="12.75" hidden="false" customHeight="false" outlineLevel="0" collapsed="false">
      <c r="B7" s="1" t="s">
        <v>136</v>
      </c>
      <c r="C7" s="1" t="s">
        <v>137</v>
      </c>
      <c r="D7" s="1" t="s">
        <v>138</v>
      </c>
      <c r="E7" s="1" t="s">
        <v>139</v>
      </c>
    </row>
    <row r="8" customFormat="false" ht="12.75" hidden="false" customHeight="false" outlineLevel="0" collapsed="false">
      <c r="A8" s="4" t="n">
        <v>34394</v>
      </c>
      <c r="B8" s="5" t="n">
        <v>15.2095470186485</v>
      </c>
      <c r="C8" s="5"/>
      <c r="D8" s="5" t="n">
        <v>3.24391706969595</v>
      </c>
      <c r="E8" s="3"/>
    </row>
    <row r="9" customFormat="false" ht="12.75" hidden="false" customHeight="false" outlineLevel="0" collapsed="false">
      <c r="A9" s="4" t="n">
        <v>34486</v>
      </c>
      <c r="B9" s="5" t="n">
        <v>16.2711449384782</v>
      </c>
      <c r="C9" s="5"/>
      <c r="D9" s="5" t="n">
        <v>3.4579176236689</v>
      </c>
      <c r="E9" s="3"/>
    </row>
    <row r="10" customFormat="false" ht="12.75" hidden="false" customHeight="false" outlineLevel="0" collapsed="false">
      <c r="A10" s="4" t="n">
        <v>34578</v>
      </c>
      <c r="B10" s="5" t="n">
        <v>13.0210637683947</v>
      </c>
      <c r="C10" s="5"/>
      <c r="D10" s="5" t="n">
        <v>3.11156350362402</v>
      </c>
      <c r="E10" s="3"/>
    </row>
    <row r="11" customFormat="false" ht="12.75" hidden="false" customHeight="false" outlineLevel="0" collapsed="false">
      <c r="A11" s="4" t="n">
        <v>34669</v>
      </c>
      <c r="B11" s="5" t="n">
        <v>18.1335057923743</v>
      </c>
      <c r="C11" s="5"/>
      <c r="D11" s="5" t="n">
        <v>7.25993123872417</v>
      </c>
      <c r="E11" s="3"/>
    </row>
    <row r="12" customFormat="false" ht="12.75" hidden="false" customHeight="false" outlineLevel="0" collapsed="false">
      <c r="A12" s="4" t="n">
        <v>34759</v>
      </c>
      <c r="B12" s="5" t="n">
        <v>20.8573529545269</v>
      </c>
      <c r="C12" s="5"/>
      <c r="D12" s="5" t="n">
        <v>5.62444957513151</v>
      </c>
      <c r="E12" s="3"/>
    </row>
    <row r="13" customFormat="false" ht="12.75" hidden="false" customHeight="false" outlineLevel="0" collapsed="false">
      <c r="A13" s="4" t="n">
        <v>34851</v>
      </c>
      <c r="B13" s="5" t="n">
        <v>16.9819764482898</v>
      </c>
      <c r="C13" s="5"/>
      <c r="D13" s="5" t="n">
        <v>0.14046631812992</v>
      </c>
      <c r="E13" s="3"/>
    </row>
    <row r="14" customFormat="false" ht="12.75" hidden="false" customHeight="false" outlineLevel="0" collapsed="false">
      <c r="A14" s="4" t="n">
        <v>34943</v>
      </c>
      <c r="B14" s="5" t="n">
        <v>12.5038295265003</v>
      </c>
      <c r="C14" s="5"/>
      <c r="D14" s="5" t="n">
        <v>-0.835614897048344</v>
      </c>
      <c r="E14" s="3"/>
    </row>
    <row r="15" customFormat="false" ht="12.75" hidden="false" customHeight="false" outlineLevel="0" collapsed="false">
      <c r="A15" s="4" t="n">
        <v>35034</v>
      </c>
      <c r="B15" s="5" t="n">
        <v>5.87913264941804</v>
      </c>
      <c r="C15" s="5"/>
      <c r="D15" s="5" t="n">
        <v>0.944017064923866</v>
      </c>
      <c r="E15" s="3"/>
    </row>
    <row r="16" customFormat="false" ht="12.75" hidden="false" customHeight="false" outlineLevel="0" collapsed="false">
      <c r="A16" s="4" t="n">
        <v>35125</v>
      </c>
      <c r="B16" s="5" t="n">
        <v>1.1935881257136</v>
      </c>
      <c r="C16" s="5"/>
      <c r="D16" s="5" t="n">
        <v>0.950175722560679</v>
      </c>
      <c r="E16" s="3"/>
    </row>
    <row r="17" customFormat="false" ht="12.75" hidden="false" customHeight="false" outlineLevel="0" collapsed="false">
      <c r="A17" s="4" t="n">
        <v>35217</v>
      </c>
      <c r="B17" s="5" t="n">
        <v>4.87116978584555</v>
      </c>
      <c r="C17" s="5"/>
      <c r="D17" s="5" t="n">
        <v>3.77977538098384</v>
      </c>
      <c r="E17" s="3"/>
    </row>
    <row r="18" customFormat="false" ht="12.75" hidden="false" customHeight="false" outlineLevel="0" collapsed="false">
      <c r="A18" s="4" t="n">
        <v>35309</v>
      </c>
      <c r="B18" s="5" t="n">
        <v>6.2647029901438</v>
      </c>
      <c r="C18" s="5"/>
      <c r="D18" s="5" t="n">
        <v>0.482086274846398</v>
      </c>
      <c r="E18" s="3"/>
    </row>
    <row r="19" customFormat="false" ht="12.75" hidden="false" customHeight="false" outlineLevel="0" collapsed="false">
      <c r="A19" s="4" t="n">
        <v>35400</v>
      </c>
      <c r="B19" s="5" t="n">
        <v>7.02140892775517</v>
      </c>
      <c r="C19" s="5"/>
      <c r="D19" s="5" t="n">
        <v>1.66283464903227</v>
      </c>
      <c r="E19" s="3"/>
    </row>
    <row r="20" customFormat="false" ht="12.75" hidden="false" customHeight="false" outlineLevel="0" collapsed="false">
      <c r="A20" s="4" t="n">
        <v>35490</v>
      </c>
      <c r="B20" s="5" t="n">
        <v>10.7521693624413</v>
      </c>
      <c r="C20" s="5"/>
      <c r="D20" s="5" t="n">
        <v>4.46929330131145</v>
      </c>
      <c r="E20" s="3"/>
    </row>
    <row r="21" customFormat="false" ht="12.75" hidden="false" customHeight="false" outlineLevel="0" collapsed="false">
      <c r="A21" s="4" t="n">
        <v>35582</v>
      </c>
      <c r="B21" s="5" t="n">
        <v>11.3411869049918</v>
      </c>
      <c r="C21" s="5"/>
      <c r="D21" s="5" t="n">
        <v>4.33171137116124</v>
      </c>
      <c r="E21" s="3"/>
    </row>
    <row r="22" customFormat="false" ht="12.75" hidden="false" customHeight="false" outlineLevel="0" collapsed="false">
      <c r="A22" s="4" t="n">
        <v>35674</v>
      </c>
      <c r="B22" s="5" t="n">
        <v>13.5197853121018</v>
      </c>
      <c r="C22" s="5"/>
      <c r="D22" s="5" t="n">
        <v>2.44820608357691</v>
      </c>
      <c r="E22" s="3"/>
    </row>
    <row r="23" customFormat="false" ht="12.75" hidden="false" customHeight="false" outlineLevel="0" collapsed="false">
      <c r="A23" s="4" t="n">
        <v>35765</v>
      </c>
      <c r="B23" s="5" t="n">
        <v>13.4197830820829</v>
      </c>
      <c r="C23" s="5"/>
      <c r="D23" s="5" t="n">
        <v>1.57327748375931</v>
      </c>
      <c r="E23" s="3"/>
    </row>
    <row r="24" customFormat="false" ht="12.75" hidden="false" customHeight="false" outlineLevel="0" collapsed="false">
      <c r="A24" s="4" t="n">
        <v>35855</v>
      </c>
      <c r="B24" s="5" t="n">
        <v>10.5802871275184</v>
      </c>
      <c r="C24" s="5"/>
      <c r="D24" s="5" t="n">
        <v>1.85387535882952</v>
      </c>
      <c r="E24" s="3"/>
    </row>
    <row r="25" customFormat="false" ht="12.75" hidden="false" customHeight="false" outlineLevel="0" collapsed="false">
      <c r="A25" s="4" t="n">
        <v>35947</v>
      </c>
      <c r="B25" s="5" t="n">
        <v>7.57652651527318</v>
      </c>
      <c r="C25" s="5"/>
      <c r="D25" s="5" t="n">
        <v>1.49768468009795</v>
      </c>
      <c r="E25" s="3"/>
    </row>
    <row r="26" customFormat="false" ht="12.75" hidden="false" customHeight="false" outlineLevel="0" collapsed="false">
      <c r="A26" s="4" t="n">
        <v>36039</v>
      </c>
      <c r="B26" s="5" t="n">
        <v>6.96405728761695</v>
      </c>
      <c r="C26" s="5"/>
      <c r="D26" s="5" t="n">
        <v>1.86493410327304</v>
      </c>
      <c r="E26" s="3"/>
    </row>
    <row r="27" customFormat="false" ht="12.75" hidden="false" customHeight="false" outlineLevel="0" collapsed="false">
      <c r="A27" s="4" t="n">
        <v>36130</v>
      </c>
      <c r="B27" s="5" t="n">
        <v>6.3147822329228</v>
      </c>
      <c r="C27" s="5"/>
      <c r="D27" s="5" t="n">
        <v>0.956724625106987</v>
      </c>
      <c r="E27" s="3"/>
    </row>
    <row r="28" customFormat="false" ht="12.75" hidden="false" customHeight="false" outlineLevel="0" collapsed="false">
      <c r="A28" s="4" t="n">
        <v>36220</v>
      </c>
      <c r="B28" s="5" t="n">
        <v>6.28166896986448</v>
      </c>
      <c r="C28" s="5"/>
      <c r="D28" s="5" t="n">
        <v>1.82215150916882</v>
      </c>
      <c r="E28" s="3"/>
    </row>
    <row r="29" customFormat="false" ht="12.75" hidden="false" customHeight="false" outlineLevel="0" collapsed="false">
      <c r="A29" s="4" t="n">
        <v>36312</v>
      </c>
      <c r="B29" s="5" t="n">
        <v>5.12244788276533</v>
      </c>
      <c r="C29" s="5"/>
      <c r="D29" s="5" t="n">
        <v>0.390642821296592</v>
      </c>
      <c r="E29" s="3"/>
    </row>
    <row r="30" customFormat="false" ht="12.75" hidden="false" customHeight="false" outlineLevel="0" collapsed="false">
      <c r="A30" s="4" t="n">
        <v>36404</v>
      </c>
      <c r="B30" s="5" t="n">
        <v>6.02466848788266</v>
      </c>
      <c r="C30" s="5"/>
      <c r="D30" s="5" t="n">
        <v>2.73919687338457</v>
      </c>
      <c r="E30" s="3"/>
    </row>
    <row r="31" customFormat="false" ht="12.75" hidden="false" customHeight="false" outlineLevel="0" collapsed="false">
      <c r="A31" s="4" t="n">
        <v>36495</v>
      </c>
      <c r="B31" s="5" t="n">
        <v>9.52361596618161</v>
      </c>
      <c r="C31" s="5"/>
      <c r="D31" s="5" t="n">
        <v>4.28842357858885</v>
      </c>
      <c r="E31" s="3"/>
    </row>
    <row r="32" customFormat="false" ht="12.75" hidden="false" customHeight="false" outlineLevel="0" collapsed="false">
      <c r="A32" s="4" t="n">
        <v>36586</v>
      </c>
      <c r="B32" s="5" t="n">
        <v>8.25824627035905</v>
      </c>
      <c r="C32" s="5"/>
      <c r="D32" s="5" t="n">
        <v>0.645759881239562</v>
      </c>
      <c r="E32" s="3"/>
    </row>
    <row r="33" customFormat="false" ht="12.75" hidden="false" customHeight="false" outlineLevel="0" collapsed="false">
      <c r="A33" s="4" t="n">
        <v>36678</v>
      </c>
      <c r="B33" s="5" t="n">
        <v>13.865266960923</v>
      </c>
      <c r="C33" s="5"/>
      <c r="D33" s="5" t="n">
        <v>5.59017662893175</v>
      </c>
      <c r="E33" s="3"/>
    </row>
    <row r="34" customFormat="false" ht="12.75" hidden="false" customHeight="false" outlineLevel="0" collapsed="false">
      <c r="A34" s="4" t="n">
        <v>36770</v>
      </c>
      <c r="B34" s="5" t="n">
        <v>15.2079796968909</v>
      </c>
      <c r="C34" s="5"/>
      <c r="D34" s="5" t="n">
        <v>3.95070967098207</v>
      </c>
      <c r="E34" s="3"/>
    </row>
    <row r="35" customFormat="false" ht="12.75" hidden="false" customHeight="false" outlineLevel="0" collapsed="false">
      <c r="A35" s="4" t="n">
        <v>36861</v>
      </c>
      <c r="B35" s="5" t="n">
        <v>9.59997879277894</v>
      </c>
      <c r="C35" s="5"/>
      <c r="D35" s="5" t="n">
        <v>-0.788043999923211</v>
      </c>
      <c r="E35" s="3"/>
    </row>
    <row r="36" customFormat="false" ht="12.75" hidden="false" customHeight="false" outlineLevel="0" collapsed="false">
      <c r="A36" s="4" t="n">
        <v>36951</v>
      </c>
      <c r="B36" s="5" t="n">
        <v>5.93310962793613</v>
      </c>
      <c r="C36" s="5"/>
      <c r="D36" s="5" t="n">
        <v>-2.72152939696791</v>
      </c>
      <c r="E36" s="3"/>
    </row>
    <row r="37" customFormat="false" ht="12.75" hidden="false" customHeight="false" outlineLevel="0" collapsed="false">
      <c r="A37" s="4" t="n">
        <v>37043</v>
      </c>
      <c r="B37" s="5" t="n">
        <v>-2.44356307216443</v>
      </c>
      <c r="C37" s="5"/>
      <c r="D37" s="5" t="n">
        <v>-2.75937860524327</v>
      </c>
      <c r="E37" s="3"/>
    </row>
    <row r="38" customFormat="false" ht="12.75" hidden="false" customHeight="false" outlineLevel="0" collapsed="false">
      <c r="A38" s="4" t="n">
        <v>37135</v>
      </c>
      <c r="B38" s="5" t="n">
        <v>-6.99784991649229</v>
      </c>
      <c r="C38" s="5"/>
      <c r="D38" s="5" t="n">
        <v>-0.902084920760738</v>
      </c>
      <c r="E38" s="3"/>
    </row>
    <row r="39" customFormat="false" ht="12.75" hidden="false" customHeight="false" outlineLevel="0" collapsed="false">
      <c r="A39" s="4" t="n">
        <v>37226</v>
      </c>
      <c r="B39" s="5" t="n">
        <v>-4.34738440998055</v>
      </c>
      <c r="C39" s="5"/>
      <c r="D39" s="5" t="n">
        <v>2.03939458053596</v>
      </c>
      <c r="E39" s="3"/>
    </row>
    <row r="40" customFormat="false" ht="12.75" hidden="false" customHeight="false" outlineLevel="0" collapsed="false">
      <c r="A40" s="4" t="n">
        <v>37316</v>
      </c>
      <c r="B40" s="5" t="n">
        <v>-0.680769383776903</v>
      </c>
      <c r="C40" s="5"/>
      <c r="D40" s="5" t="n">
        <v>1.00740890585885</v>
      </c>
      <c r="E40" s="3"/>
    </row>
    <row r="41" customFormat="false" ht="12.75" hidden="false" customHeight="false" outlineLevel="0" collapsed="false">
      <c r="A41" s="4" t="n">
        <v>37408</v>
      </c>
      <c r="B41" s="5" t="n">
        <v>2.38663850634374</v>
      </c>
      <c r="C41" s="5"/>
      <c r="D41" s="5" t="n">
        <v>0.243832831815428</v>
      </c>
      <c r="E41" s="3"/>
    </row>
    <row r="42" customFormat="false" ht="12.75" hidden="false" customHeight="false" outlineLevel="0" collapsed="false">
      <c r="A42" s="4" t="n">
        <v>37500</v>
      </c>
      <c r="B42" s="5" t="n">
        <v>3.16488030425786</v>
      </c>
      <c r="C42" s="5"/>
      <c r="D42" s="5" t="n">
        <v>-0.148840740407764</v>
      </c>
      <c r="E42" s="3"/>
    </row>
    <row r="43" customFormat="false" ht="12.75" hidden="false" customHeight="false" outlineLevel="0" collapsed="false">
      <c r="A43" s="4" t="n">
        <v>37591</v>
      </c>
      <c r="B43" s="5" t="n">
        <v>1.10602574152275</v>
      </c>
      <c r="C43" s="5"/>
      <c r="D43" s="5" t="n">
        <v>0.00300126052942236</v>
      </c>
      <c r="E43" s="3"/>
    </row>
    <row r="44" customFormat="false" ht="12.75" hidden="false" customHeight="false" outlineLevel="0" collapsed="false">
      <c r="A44" s="4" t="n">
        <v>37681</v>
      </c>
      <c r="B44" s="5" t="n">
        <v>2.15844627917107</v>
      </c>
      <c r="C44" s="5"/>
      <c r="D44" s="5" t="n">
        <v>2.05880293314393</v>
      </c>
      <c r="E44" s="3"/>
    </row>
    <row r="45" customFormat="false" ht="12.75" hidden="false" customHeight="false" outlineLevel="0" collapsed="false">
      <c r="A45" s="4" t="n">
        <v>37773</v>
      </c>
      <c r="B45" s="5" t="n">
        <v>4.52365968413797</v>
      </c>
      <c r="C45" s="5"/>
      <c r="D45" s="5" t="n">
        <v>2.5647183367804</v>
      </c>
      <c r="E45" s="3"/>
    </row>
    <row r="46" customFormat="false" ht="12.75" hidden="false" customHeight="false" outlineLevel="0" collapsed="false">
      <c r="A46" s="4" t="n">
        <v>37865</v>
      </c>
      <c r="B46" s="5" t="n">
        <v>6.97192820984814</v>
      </c>
      <c r="C46" s="5"/>
      <c r="D46" s="5" t="n">
        <v>2.18998332305957</v>
      </c>
      <c r="E46" s="3"/>
    </row>
    <row r="47" customFormat="false" ht="12.75" hidden="false" customHeight="false" outlineLevel="0" collapsed="false">
      <c r="A47" s="4" t="n">
        <v>37956</v>
      </c>
      <c r="B47" s="5" t="n">
        <v>6.67060153459849</v>
      </c>
      <c r="C47" s="5" t="n">
        <v>6.67060153459849</v>
      </c>
      <c r="D47" s="5" t="n">
        <v>-0.278694810478177</v>
      </c>
      <c r="E47" s="3"/>
    </row>
    <row r="48" customFormat="false" ht="12.75" hidden="false" customHeight="false" outlineLevel="0" collapsed="false">
      <c r="A48" s="4" t="n">
        <v>38047</v>
      </c>
      <c r="C48" s="5" t="n">
        <v>8.1023479292812</v>
      </c>
      <c r="E48" s="5" t="n">
        <v>3.42864917984168</v>
      </c>
    </row>
    <row r="49" customFormat="false" ht="12.75" hidden="false" customHeight="false" outlineLevel="0" collapsed="false">
      <c r="A49" s="4" t="n">
        <v>38139</v>
      </c>
      <c r="C49" s="5" t="n">
        <v>7.20472688645833</v>
      </c>
      <c r="E49" s="5" t="n">
        <v>1.71307865277907</v>
      </c>
    </row>
    <row r="50" customFormat="false" ht="12.75" hidden="false" customHeight="false" outlineLevel="0" collapsed="false">
      <c r="A50" s="4" t="n">
        <v>38231</v>
      </c>
      <c r="C50" s="5" t="n">
        <v>6.58062946551089</v>
      </c>
      <c r="E50" s="5" t="n">
        <v>1.5950794704885</v>
      </c>
    </row>
    <row r="51" customFormat="false" ht="12.75" hidden="false" customHeight="false" outlineLevel="0" collapsed="false">
      <c r="A51" s="4" t="n">
        <v>38322</v>
      </c>
      <c r="C51" s="5" t="n">
        <v>7.99382657240857</v>
      </c>
      <c r="E51" s="5" t="n">
        <v>1.04355164928303</v>
      </c>
    </row>
    <row r="52" customFormat="false" ht="12.75" hidden="false" customHeight="false" outlineLevel="0" collapsed="false">
      <c r="A52" s="4" t="n">
        <v>38412</v>
      </c>
      <c r="C52" s="5" t="n">
        <v>5.91224239505114</v>
      </c>
      <c r="E52" s="5" t="n">
        <v>1.43505893073742</v>
      </c>
    </row>
    <row r="53" customFormat="false" ht="12.75" hidden="false" customHeight="false" outlineLevel="0" collapsed="false">
      <c r="A53" s="4" t="n">
        <v>38504</v>
      </c>
      <c r="C53" s="5" t="n">
        <v>5.97305009886169</v>
      </c>
      <c r="E53" s="5" t="n">
        <v>1.77147547849548</v>
      </c>
    </row>
    <row r="54" customFormat="false" ht="12.75" hidden="false" customHeight="false" outlineLevel="0" collapsed="false">
      <c r="A54" s="4" t="n">
        <v>38596</v>
      </c>
      <c r="C54" s="5" t="n">
        <v>6.12488365291153</v>
      </c>
      <c r="E54" s="5" t="n">
        <v>1.74064045958516</v>
      </c>
    </row>
    <row r="55" customFormat="false" ht="12.75" hidden="false" customHeight="false" outlineLevel="0" collapsed="false">
      <c r="A55" s="4" t="n">
        <v>38687</v>
      </c>
      <c r="C55" s="5" t="n">
        <v>6.82575051740378</v>
      </c>
      <c r="E55" s="5" t="n">
        <v>1.71086052901013</v>
      </c>
    </row>
    <row r="56" customFormat="false" ht="12.75" hidden="false" customHeight="false" outlineLevel="0" collapsed="false">
      <c r="A56" s="4" t="n">
        <v>38777</v>
      </c>
      <c r="C56" s="5" t="n">
        <v>6.80384957669487</v>
      </c>
      <c r="E56" s="5" t="n">
        <v>1.41426316566498</v>
      </c>
    </row>
    <row r="57" customFormat="false" ht="12.75" hidden="false" customHeight="false" outlineLevel="0" collapsed="false">
      <c r="A57" s="4" t="n">
        <v>38869</v>
      </c>
      <c r="C57" s="5" t="n">
        <v>6.71672494289815</v>
      </c>
      <c r="E57" s="5" t="n">
        <v>1.68845597529257</v>
      </c>
    </row>
    <row r="58" customFormat="false" ht="12.75" hidden="false" customHeight="false" outlineLevel="0" collapsed="false">
      <c r="A58" s="4" t="n">
        <v>38961</v>
      </c>
      <c r="C58" s="5" t="n">
        <v>6.63258147104277</v>
      </c>
      <c r="E58" s="5" t="n">
        <v>1.6604205060433</v>
      </c>
    </row>
    <row r="59" customFormat="false" ht="12.75" hidden="false" customHeight="false" outlineLevel="0" collapsed="false">
      <c r="A59" s="4" t="n">
        <v>39052</v>
      </c>
      <c r="C59" s="5" t="n">
        <v>6.79514583205031</v>
      </c>
      <c r="E59" s="5" t="n">
        <v>1.865921588409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40</v>
      </c>
    </row>
    <row r="2" customFormat="false" ht="12.75" hidden="false" customHeight="false" outlineLevel="0" collapsed="false">
      <c r="A2" s="1" t="s">
        <v>135</v>
      </c>
    </row>
    <row r="3" customFormat="false" ht="12.75" hidden="false" customHeight="false" outlineLevel="0" collapsed="false">
      <c r="A3" s="1" t="s">
        <v>19</v>
      </c>
    </row>
    <row r="7" customFormat="false" ht="12.75" hidden="false" customHeight="false" outlineLevel="0" collapsed="false">
      <c r="B7" s="1" t="s">
        <v>141</v>
      </c>
      <c r="C7" s="1" t="s">
        <v>142</v>
      </c>
      <c r="D7" s="1" t="s">
        <v>143</v>
      </c>
      <c r="E7" s="1" t="s">
        <v>144</v>
      </c>
    </row>
    <row r="8" customFormat="false" ht="12.75" hidden="false" customHeight="false" outlineLevel="0" collapsed="false">
      <c r="A8" s="4" t="n">
        <v>34394</v>
      </c>
      <c r="B8" s="5" t="n">
        <v>12.041725401748</v>
      </c>
      <c r="D8" s="5" t="n">
        <v>3.72392625227069</v>
      </c>
    </row>
    <row r="9" customFormat="false" ht="12.75" hidden="false" customHeight="false" outlineLevel="0" collapsed="false">
      <c r="A9" s="4" t="n">
        <v>34486</v>
      </c>
      <c r="B9" s="5" t="n">
        <v>13.315274476201</v>
      </c>
      <c r="D9" s="5" t="n">
        <v>3.15541553853432</v>
      </c>
    </row>
    <row r="10" customFormat="false" ht="12.75" hidden="false" customHeight="false" outlineLevel="0" collapsed="false">
      <c r="A10" s="4" t="n">
        <v>34578</v>
      </c>
      <c r="B10" s="5" t="n">
        <v>12.4795952563701</v>
      </c>
      <c r="D10" s="5" t="n">
        <v>1.52115369604246</v>
      </c>
    </row>
    <row r="11" customFormat="false" ht="12.75" hidden="false" customHeight="false" outlineLevel="0" collapsed="false">
      <c r="A11" s="4" t="n">
        <v>34669</v>
      </c>
      <c r="B11" s="5" t="n">
        <v>19.4840582131</v>
      </c>
      <c r="D11" s="5" t="n">
        <v>9.9974050188857</v>
      </c>
    </row>
    <row r="12" customFormat="false" ht="12.75" hidden="false" customHeight="false" outlineLevel="0" collapsed="false">
      <c r="A12" s="4" t="n">
        <v>34759</v>
      </c>
      <c r="B12" s="5" t="n">
        <v>12.8863748452488</v>
      </c>
      <c r="D12" s="5" t="n">
        <v>-2.003512481542</v>
      </c>
    </row>
    <row r="13" customFormat="false" ht="12.75" hidden="false" customHeight="false" outlineLevel="0" collapsed="false">
      <c r="A13" s="4" t="n">
        <v>34851</v>
      </c>
      <c r="B13" s="5" t="n">
        <v>9.72601670439466</v>
      </c>
      <c r="D13" s="5" t="n">
        <v>0.267484575056172</v>
      </c>
    </row>
    <row r="14" customFormat="false" ht="12.75" hidden="false" customHeight="false" outlineLevel="0" collapsed="false">
      <c r="A14" s="4" t="n">
        <v>34943</v>
      </c>
      <c r="B14" s="5" t="n">
        <v>9.97433852009188</v>
      </c>
      <c r="D14" s="5" t="n">
        <v>1.75090702141282</v>
      </c>
    </row>
    <row r="15" customFormat="false" ht="12.75" hidden="false" customHeight="false" outlineLevel="0" collapsed="false">
      <c r="A15" s="4" t="n">
        <v>35034</v>
      </c>
      <c r="B15" s="5" t="n">
        <v>0.754047654413756</v>
      </c>
      <c r="D15" s="5" t="n">
        <v>0.775180249071444</v>
      </c>
    </row>
    <row r="16" customFormat="false" ht="12.75" hidden="false" customHeight="false" outlineLevel="0" collapsed="false">
      <c r="A16" s="4" t="n">
        <v>35125</v>
      </c>
      <c r="B16" s="5" t="n">
        <v>2.62313206605086</v>
      </c>
      <c r="D16" s="5" t="n">
        <v>-0.18558346052449</v>
      </c>
    </row>
    <row r="17" customFormat="false" ht="12.75" hidden="false" customHeight="false" outlineLevel="0" collapsed="false">
      <c r="A17" s="4" t="n">
        <v>35217</v>
      </c>
      <c r="B17" s="5" t="n">
        <v>1.89852031016575</v>
      </c>
      <c r="D17" s="5" t="n">
        <v>-0.440494187561904</v>
      </c>
    </row>
    <row r="18" customFormat="false" ht="12.75" hidden="false" customHeight="false" outlineLevel="0" collapsed="false">
      <c r="A18" s="4" t="n">
        <v>35309</v>
      </c>
      <c r="B18" s="5" t="n">
        <v>1.91916102250382</v>
      </c>
      <c r="D18" s="5" t="n">
        <v>1.77151783298863</v>
      </c>
    </row>
    <row r="19" customFormat="false" ht="12.75" hidden="false" customHeight="false" outlineLevel="0" collapsed="false">
      <c r="A19" s="4" t="n">
        <v>35400</v>
      </c>
      <c r="B19" s="5" t="n">
        <v>4.45920632718191</v>
      </c>
      <c r="D19" s="5" t="n">
        <v>3.28671508561923</v>
      </c>
    </row>
    <row r="20" customFormat="false" ht="12.75" hidden="false" customHeight="false" outlineLevel="0" collapsed="false">
      <c r="A20" s="4" t="n">
        <v>35490</v>
      </c>
      <c r="B20" s="5" t="n">
        <v>7.39804340648838</v>
      </c>
      <c r="D20" s="5" t="n">
        <v>2.62257791356036</v>
      </c>
    </row>
    <row r="21" customFormat="false" ht="12.75" hidden="false" customHeight="false" outlineLevel="0" collapsed="false">
      <c r="A21" s="4" t="n">
        <v>35582</v>
      </c>
      <c r="B21" s="5" t="n">
        <v>11.7356511418872</v>
      </c>
      <c r="D21" s="5" t="n">
        <v>3.58052955595285</v>
      </c>
    </row>
    <row r="22" customFormat="false" ht="12.75" hidden="false" customHeight="false" outlineLevel="0" collapsed="false">
      <c r="A22" s="4" t="n">
        <v>35674</v>
      </c>
      <c r="B22" s="5" t="n">
        <v>11.785184486499</v>
      </c>
      <c r="D22" s="5" t="n">
        <v>1.81663399432985</v>
      </c>
    </row>
    <row r="23" customFormat="false" ht="12.75" hidden="false" customHeight="false" outlineLevel="0" collapsed="false">
      <c r="A23" s="4" t="n">
        <v>35765</v>
      </c>
      <c r="B23" s="5" t="n">
        <v>11.8385441745397</v>
      </c>
      <c r="D23" s="5" t="n">
        <v>3.33601810301845</v>
      </c>
    </row>
    <row r="24" customFormat="false" ht="12.75" hidden="false" customHeight="false" outlineLevel="0" collapsed="false">
      <c r="A24" s="4" t="n">
        <v>35855</v>
      </c>
      <c r="B24" s="5" t="n">
        <v>13.2720668538099</v>
      </c>
      <c r="D24" s="5" t="n">
        <v>3.93797229686595</v>
      </c>
    </row>
    <row r="25" customFormat="false" ht="12.75" hidden="false" customHeight="false" outlineLevel="0" collapsed="false">
      <c r="A25" s="4" t="n">
        <v>35947</v>
      </c>
      <c r="B25" s="5" t="n">
        <v>11.719085591109</v>
      </c>
      <c r="D25" s="5" t="n">
        <v>2.1604210857098</v>
      </c>
    </row>
    <row r="26" customFormat="false" ht="12.75" hidden="false" customHeight="false" outlineLevel="0" collapsed="false">
      <c r="A26" s="4" t="n">
        <v>36039</v>
      </c>
      <c r="B26" s="5" t="n">
        <v>11.725539830476</v>
      </c>
      <c r="D26" s="5" t="n">
        <v>1.82251614887727</v>
      </c>
    </row>
    <row r="27" customFormat="false" ht="12.75" hidden="false" customHeight="false" outlineLevel="0" collapsed="false">
      <c r="A27" s="4" t="n">
        <v>36130</v>
      </c>
      <c r="B27" s="5" t="n">
        <v>7.88856392060217</v>
      </c>
      <c r="D27" s="5" t="n">
        <v>-0.212837536302531</v>
      </c>
    </row>
    <row r="28" customFormat="false" ht="12.75" hidden="false" customHeight="false" outlineLevel="0" collapsed="false">
      <c r="A28" s="4" t="n">
        <v>36220</v>
      </c>
      <c r="B28" s="5" t="n">
        <v>2.45181011148487</v>
      </c>
      <c r="D28" s="5" t="n">
        <v>-1.29970207993615</v>
      </c>
    </row>
    <row r="29" customFormat="false" ht="12.75" hidden="false" customHeight="false" outlineLevel="0" collapsed="false">
      <c r="A29" s="4" t="n">
        <v>36312</v>
      </c>
      <c r="B29" s="5" t="n">
        <v>1.27722938396577</v>
      </c>
      <c r="D29" s="5" t="n">
        <v>0.989181050107353</v>
      </c>
    </row>
    <row r="30" customFormat="false" ht="12.75" hidden="false" customHeight="false" outlineLevel="0" collapsed="false">
      <c r="A30" s="4" t="n">
        <v>36404</v>
      </c>
      <c r="B30" s="5" t="n">
        <v>3.10605488462146</v>
      </c>
      <c r="D30" s="5" t="n">
        <v>3.66118822952834</v>
      </c>
    </row>
    <row r="31" customFormat="false" ht="12.75" hidden="false" customHeight="false" outlineLevel="0" collapsed="false">
      <c r="A31" s="4" t="n">
        <v>36495</v>
      </c>
      <c r="B31" s="5" t="n">
        <v>6.05610254504923</v>
      </c>
      <c r="D31" s="5" t="n">
        <v>2.64225070750791</v>
      </c>
    </row>
    <row r="32" customFormat="false" ht="12.75" hidden="false" customHeight="false" outlineLevel="0" collapsed="false">
      <c r="A32" s="4" t="n">
        <v>36586</v>
      </c>
      <c r="B32" s="5" t="n">
        <v>10.0612051417896</v>
      </c>
      <c r="D32" s="5" t="n">
        <v>2.42761591509183</v>
      </c>
    </row>
    <row r="33" customFormat="false" ht="12.75" hidden="false" customHeight="false" outlineLevel="0" collapsed="false">
      <c r="A33" s="4" t="n">
        <v>36678</v>
      </c>
      <c r="B33" s="5" t="n">
        <v>14.4411234822704</v>
      </c>
      <c r="D33" s="5" t="n">
        <v>5.00807549798904</v>
      </c>
    </row>
    <row r="34" customFormat="false" ht="12.75" hidden="false" customHeight="false" outlineLevel="0" collapsed="false">
      <c r="A34" s="4" t="n">
        <v>36770</v>
      </c>
      <c r="B34" s="5" t="n">
        <v>14.9079407358082</v>
      </c>
      <c r="D34" s="5" t="n">
        <v>4.08403300521135</v>
      </c>
    </row>
    <row r="35" customFormat="false" ht="12.75" hidden="false" customHeight="false" outlineLevel="0" collapsed="false">
      <c r="A35" s="4" t="n">
        <v>36861</v>
      </c>
      <c r="B35" s="5" t="n">
        <v>8.60888914838819</v>
      </c>
      <c r="D35" s="5" t="n">
        <v>-2.98441728528132</v>
      </c>
    </row>
    <row r="36" customFormat="false" ht="12.75" hidden="false" customHeight="false" outlineLevel="0" collapsed="false">
      <c r="A36" s="4" t="n">
        <v>36951</v>
      </c>
      <c r="B36" s="5" t="n">
        <v>3.46011337365804</v>
      </c>
      <c r="D36" s="5" t="n">
        <v>-2.42812684797477</v>
      </c>
    </row>
    <row r="37" customFormat="false" ht="12.75" hidden="false" customHeight="false" outlineLevel="0" collapsed="false">
      <c r="A37" s="4" t="n">
        <v>37043</v>
      </c>
      <c r="B37" s="5" t="n">
        <v>-4.88503667245706</v>
      </c>
      <c r="D37" s="5" t="n">
        <v>-3.4619340304136</v>
      </c>
    </row>
    <row r="38" customFormat="false" ht="12.75" hidden="false" customHeight="false" outlineLevel="0" collapsed="false">
      <c r="A38" s="4" t="n">
        <v>37135</v>
      </c>
      <c r="B38" s="5" t="n">
        <v>-11.4288694563725</v>
      </c>
      <c r="D38" s="5" t="n">
        <v>-3.0768645405947</v>
      </c>
    </row>
    <row r="39" customFormat="false" ht="12.75" hidden="false" customHeight="false" outlineLevel="0" collapsed="false">
      <c r="A39" s="4" t="n">
        <v>37226</v>
      </c>
      <c r="B39" s="5" t="n">
        <v>-7.26108486198802</v>
      </c>
      <c r="D39" s="5" t="n">
        <v>1.58072768432554</v>
      </c>
    </row>
    <row r="40" customFormat="false" ht="12.75" hidden="false" customHeight="false" outlineLevel="0" collapsed="false">
      <c r="A40" s="4" t="n">
        <v>37316</v>
      </c>
      <c r="B40" s="5" t="n">
        <v>-3.73190978769253</v>
      </c>
      <c r="D40" s="5" t="n">
        <v>1.28496621730421</v>
      </c>
    </row>
    <row r="41" customFormat="false" ht="12.75" hidden="false" customHeight="false" outlineLevel="0" collapsed="false">
      <c r="A41" s="4" t="n">
        <v>37408</v>
      </c>
      <c r="B41" s="5" t="n">
        <v>-2.82320711762729</v>
      </c>
      <c r="D41" s="5" t="n">
        <v>-2.55068298018467</v>
      </c>
    </row>
    <row r="42" customFormat="false" ht="12.75" hidden="false" customHeight="false" outlineLevel="0" collapsed="false">
      <c r="A42" s="4" t="n">
        <v>37500</v>
      </c>
      <c r="B42" s="5" t="n">
        <v>1.7593446784567</v>
      </c>
      <c r="D42" s="5" t="n">
        <v>1.49372556952774</v>
      </c>
    </row>
    <row r="43" customFormat="false" ht="12.75" hidden="false" customHeight="false" outlineLevel="0" collapsed="false">
      <c r="A43" s="4" t="n">
        <v>37591</v>
      </c>
      <c r="B43" s="5" t="n">
        <v>2.37090759192822</v>
      </c>
      <c r="D43" s="5" t="n">
        <v>2.19121712852826</v>
      </c>
    </row>
    <row r="44" customFormat="false" ht="12.75" hidden="false" customHeight="false" outlineLevel="0" collapsed="false">
      <c r="A44" s="4" t="n">
        <v>37681</v>
      </c>
      <c r="B44" s="5" t="n">
        <v>2.70711978226032</v>
      </c>
      <c r="D44" s="5" t="n">
        <v>1.61761189897948</v>
      </c>
    </row>
    <row r="45" customFormat="false" ht="12.75" hidden="false" customHeight="false" outlineLevel="0" collapsed="false">
      <c r="A45" s="4" t="n">
        <v>37773</v>
      </c>
      <c r="B45" s="5" t="n">
        <v>7.1952023283586</v>
      </c>
      <c r="D45" s="5" t="n">
        <v>1.70764477521377</v>
      </c>
    </row>
    <row r="46" customFormat="false" ht="12.75" hidden="false" customHeight="false" outlineLevel="0" collapsed="false">
      <c r="A46" s="4" t="n">
        <v>37865</v>
      </c>
      <c r="B46" s="5" t="n">
        <v>6.56079213013567</v>
      </c>
      <c r="D46" s="5" t="n">
        <v>0.893058252722702</v>
      </c>
    </row>
    <row r="47" customFormat="false" ht="12.75" hidden="false" customHeight="false" outlineLevel="0" collapsed="false">
      <c r="A47" s="4" t="n">
        <v>37956</v>
      </c>
      <c r="B47" s="5" t="n">
        <v>5.58834262416792</v>
      </c>
      <c r="C47" s="5" t="n">
        <v>5.58834262416792</v>
      </c>
      <c r="D47" s="5" t="n">
        <v>1.25864336828894</v>
      </c>
    </row>
    <row r="48" customFormat="false" ht="12.75" hidden="false" customHeight="false" outlineLevel="0" collapsed="false">
      <c r="A48" s="4" t="n">
        <v>38047</v>
      </c>
      <c r="C48" s="5" t="n">
        <v>1.1170756133896</v>
      </c>
      <c r="E48" s="5" t="n">
        <v>-2.68550968154606</v>
      </c>
    </row>
    <row r="49" customFormat="false" ht="12.75" hidden="false" customHeight="false" outlineLevel="0" collapsed="false">
      <c r="A49" s="4" t="n">
        <v>38139</v>
      </c>
      <c r="C49" s="5" t="n">
        <v>5.19846061890631</v>
      </c>
      <c r="E49" s="5" t="n">
        <v>5.81286690326559</v>
      </c>
    </row>
    <row r="50" customFormat="false" ht="12.75" hidden="false" customHeight="false" outlineLevel="0" collapsed="false">
      <c r="A50" s="4" t="n">
        <v>38231</v>
      </c>
      <c r="C50" s="5" t="n">
        <v>8.48681197418045</v>
      </c>
      <c r="E50" s="5" t="n">
        <v>4.04682897228652</v>
      </c>
    </row>
    <row r="51" customFormat="false" ht="12.75" hidden="false" customHeight="false" outlineLevel="0" collapsed="false">
      <c r="A51" s="4" t="n">
        <v>38322</v>
      </c>
      <c r="C51" s="5" t="n">
        <v>8.62394864123327</v>
      </c>
      <c r="E51" s="5" t="n">
        <v>1.38664300814491</v>
      </c>
    </row>
    <row r="52" customFormat="false" ht="12.75" hidden="false" customHeight="false" outlineLevel="0" collapsed="false">
      <c r="A52" s="4" t="n">
        <v>38412</v>
      </c>
      <c r="C52" s="5" t="n">
        <v>12.4753276636936</v>
      </c>
      <c r="E52" s="5" t="n">
        <v>0.76488032252014</v>
      </c>
    </row>
    <row r="53" customFormat="false" ht="12.75" hidden="false" customHeight="false" outlineLevel="0" collapsed="false">
      <c r="A53" s="4" t="n">
        <v>38504</v>
      </c>
      <c r="C53" s="5" t="n">
        <v>7.3540876210584</v>
      </c>
      <c r="E53" s="5" t="n">
        <v>0.994982819110568</v>
      </c>
    </row>
    <row r="54" customFormat="false" ht="12.75" hidden="false" customHeight="false" outlineLevel="0" collapsed="false">
      <c r="A54" s="4" t="n">
        <v>38596</v>
      </c>
      <c r="C54" s="5" t="n">
        <v>4.52882574481293</v>
      </c>
      <c r="E54" s="5" t="n">
        <v>1.30860497212305</v>
      </c>
    </row>
    <row r="55" customFormat="false" ht="12.75" hidden="false" customHeight="false" outlineLevel="0" collapsed="false">
      <c r="A55" s="4" t="n">
        <v>38687</v>
      </c>
      <c r="C55" s="5" t="n">
        <v>4.76008297992071</v>
      </c>
      <c r="E55" s="5" t="n">
        <v>1.61094854847657</v>
      </c>
    </row>
    <row r="56" customFormat="false" ht="12.75" hidden="false" customHeight="false" outlineLevel="0" collapsed="false">
      <c r="A56" s="4" t="n">
        <v>38777</v>
      </c>
      <c r="C56" s="5" t="n">
        <v>6.03017461049788</v>
      </c>
      <c r="E56" s="5" t="n">
        <v>1.98653486414811</v>
      </c>
    </row>
    <row r="57" customFormat="false" ht="12.75" hidden="false" customHeight="false" outlineLevel="0" collapsed="false">
      <c r="A57" s="4" t="n">
        <v>38869</v>
      </c>
      <c r="C57" s="5" t="n">
        <v>7.12037780677029</v>
      </c>
      <c r="E57" s="5" t="n">
        <v>2.03341412870091</v>
      </c>
    </row>
    <row r="58" customFormat="false" ht="12.75" hidden="false" customHeight="false" outlineLevel="0" collapsed="false">
      <c r="A58" s="4" t="n">
        <v>38961</v>
      </c>
      <c r="C58" s="5" t="n">
        <v>7.84391866516318</v>
      </c>
      <c r="E58" s="5" t="n">
        <v>1.99289041346401</v>
      </c>
    </row>
    <row r="59" customFormat="false" ht="13.5" hidden="false" customHeight="true" outlineLevel="0" collapsed="false">
      <c r="A59" s="4" t="n">
        <v>39052</v>
      </c>
      <c r="C59" s="5" t="n">
        <v>8.20796069204827</v>
      </c>
      <c r="E59" s="5" t="n">
        <v>1.9539503247580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5" activePane="bottomRight" state="frozen"/>
      <selection pane="topLeft" activeCell="A1" activeCellId="0" sqref="A1"/>
      <selection pane="topRight" activeCell="B1" activeCellId="0" sqref="B1"/>
      <selection pane="bottomLeft" activeCell="A85" activeCellId="0" sqref="A85"/>
      <selection pane="bottomRight" activeCell="K154" activeCellId="0" sqref="K153:K154"/>
    </sheetView>
  </sheetViews>
  <sheetFormatPr defaultColWidth="9.0546875" defaultRowHeight="12.75" zeroHeight="false" outlineLevelRow="0" outlineLevelCol="0"/>
  <cols>
    <col collapsed="false" customWidth="true" hidden="false" outlineLevel="0" max="3" min="1" style="54" width="9.14"/>
  </cols>
  <sheetData>
    <row r="1" customFormat="false" ht="12.75" hidden="false" customHeight="false" outlineLevel="0" collapsed="false">
      <c r="A1" s="54" t="s">
        <v>145</v>
      </c>
    </row>
    <row r="2" customFormat="false" ht="12.75" hidden="false" customHeight="false" outlineLevel="0" collapsed="false">
      <c r="A2" s="54" t="s">
        <v>146</v>
      </c>
    </row>
    <row r="3" customFormat="false" ht="12.75" hidden="false" customHeight="false" outlineLevel="0" collapsed="false">
      <c r="A3" s="54" t="s">
        <v>147</v>
      </c>
    </row>
    <row r="7" customFormat="false" ht="12.75" hidden="false" customHeight="false" outlineLevel="0" collapsed="false">
      <c r="B7" s="54" t="s">
        <v>148</v>
      </c>
      <c r="C7" s="54" t="s">
        <v>149</v>
      </c>
    </row>
    <row r="8" customFormat="false" ht="12.75" hidden="false" customHeight="false" outlineLevel="0" collapsed="false">
      <c r="A8" s="94" t="n">
        <v>29281</v>
      </c>
      <c r="C8" s="95" t="n">
        <v>18</v>
      </c>
    </row>
    <row r="9" customFormat="false" ht="12.75" hidden="false" customHeight="false" outlineLevel="0" collapsed="false">
      <c r="A9" s="94" t="n">
        <v>29373</v>
      </c>
      <c r="B9" s="54" t="s">
        <v>13</v>
      </c>
      <c r="C9" s="95" t="n">
        <v>16</v>
      </c>
    </row>
    <row r="10" customFormat="false" ht="12.75" hidden="false" customHeight="false" outlineLevel="0" collapsed="false">
      <c r="A10" s="94" t="n">
        <v>29465</v>
      </c>
      <c r="B10" s="62" t="n">
        <v>-0.516777473305631</v>
      </c>
      <c r="C10" s="95" t="n">
        <v>10</v>
      </c>
    </row>
    <row r="11" customFormat="false" ht="12.75" hidden="false" customHeight="false" outlineLevel="0" collapsed="false">
      <c r="A11" s="94" t="n">
        <v>29556</v>
      </c>
      <c r="B11" s="62" t="n">
        <v>1.00575742737713</v>
      </c>
      <c r="C11" s="95" t="n">
        <v>8</v>
      </c>
    </row>
    <row r="12" customFormat="false" ht="12.75" hidden="false" customHeight="false" outlineLevel="0" collapsed="false">
      <c r="A12" s="94" t="n">
        <v>29646</v>
      </c>
      <c r="B12" s="62" t="n">
        <v>-2.12484255981991</v>
      </c>
      <c r="C12" s="95" t="n">
        <v>6</v>
      </c>
    </row>
    <row r="13" customFormat="false" ht="12.75" hidden="false" customHeight="false" outlineLevel="0" collapsed="false">
      <c r="A13" s="94" t="n">
        <v>29738</v>
      </c>
      <c r="B13" s="62" t="n">
        <v>-4.30600644978391</v>
      </c>
      <c r="C13" s="95" t="n">
        <v>7</v>
      </c>
    </row>
    <row r="14" customFormat="false" ht="12.75" hidden="false" customHeight="false" outlineLevel="0" collapsed="false">
      <c r="A14" s="94" t="n">
        <v>29830</v>
      </c>
      <c r="B14" s="62" t="n">
        <v>-5.5836664813883</v>
      </c>
      <c r="C14" s="95" t="n">
        <v>6</v>
      </c>
    </row>
    <row r="15" customFormat="false" ht="12.75" hidden="false" customHeight="false" outlineLevel="0" collapsed="false">
      <c r="A15" s="94" t="n">
        <v>29921</v>
      </c>
      <c r="B15" s="62" t="n">
        <v>-5.50836564396541</v>
      </c>
      <c r="C15" s="95" t="n">
        <v>5</v>
      </c>
    </row>
    <row r="16" customFormat="false" ht="12.75" hidden="false" customHeight="false" outlineLevel="0" collapsed="false">
      <c r="A16" s="94" t="n">
        <v>30011</v>
      </c>
      <c r="B16" s="62" t="n">
        <v>-2.92881185499775</v>
      </c>
      <c r="C16" s="95" t="n">
        <v>5</v>
      </c>
    </row>
    <row r="17" customFormat="false" ht="12.75" hidden="false" customHeight="false" outlineLevel="0" collapsed="false">
      <c r="A17" s="94" t="n">
        <v>30103</v>
      </c>
      <c r="B17" s="62" t="n">
        <v>-3.44984169237761</v>
      </c>
      <c r="C17" s="95" t="n">
        <v>3</v>
      </c>
    </row>
    <row r="18" customFormat="false" ht="12.75" hidden="false" customHeight="false" outlineLevel="0" collapsed="false">
      <c r="A18" s="94" t="n">
        <v>30195</v>
      </c>
      <c r="B18" s="62" t="n">
        <v>-1.97880663773814</v>
      </c>
      <c r="C18" s="95" t="n">
        <v>4</v>
      </c>
    </row>
    <row r="19" customFormat="false" ht="12.75" hidden="false" customHeight="false" outlineLevel="0" collapsed="false">
      <c r="A19" s="94" t="n">
        <v>30286</v>
      </c>
      <c r="B19" s="62" t="n">
        <v>-3.87453876947116</v>
      </c>
      <c r="C19" s="95" t="n">
        <v>11</v>
      </c>
    </row>
    <row r="20" customFormat="false" ht="12.75" hidden="false" customHeight="false" outlineLevel="0" collapsed="false">
      <c r="A20" s="94" t="n">
        <v>30376</v>
      </c>
      <c r="B20" s="62" t="n">
        <v>-2.50815446314867</v>
      </c>
      <c r="C20" s="95" t="n">
        <v>7</v>
      </c>
    </row>
    <row r="21" customFormat="false" ht="12.75" hidden="false" customHeight="false" outlineLevel="0" collapsed="false">
      <c r="A21" s="94" t="n">
        <v>30468</v>
      </c>
      <c r="B21" s="62" t="n">
        <v>3.62025569891671</v>
      </c>
      <c r="C21" s="95" t="n">
        <v>12</v>
      </c>
    </row>
    <row r="22" customFormat="false" ht="12.75" hidden="false" customHeight="false" outlineLevel="0" collapsed="false">
      <c r="A22" s="94" t="n">
        <v>30560</v>
      </c>
      <c r="B22" s="62" t="n">
        <v>10.9130321396175</v>
      </c>
      <c r="C22" s="95" t="n">
        <v>15</v>
      </c>
    </row>
    <row r="23" customFormat="false" ht="12.75" hidden="false" customHeight="false" outlineLevel="0" collapsed="false">
      <c r="A23" s="94" t="n">
        <v>30651</v>
      </c>
      <c r="B23" s="62" t="n">
        <v>8.89118385007014</v>
      </c>
      <c r="C23" s="95" t="n">
        <v>15</v>
      </c>
    </row>
    <row r="24" customFormat="false" ht="12.75" hidden="false" customHeight="false" outlineLevel="0" collapsed="false">
      <c r="A24" s="94" t="n">
        <v>30742</v>
      </c>
      <c r="B24" s="62" t="n">
        <v>5.47017859483319</v>
      </c>
      <c r="C24" s="95" t="n">
        <v>21</v>
      </c>
    </row>
    <row r="25" customFormat="false" ht="12.75" hidden="false" customHeight="false" outlineLevel="0" collapsed="false">
      <c r="A25" s="94" t="n">
        <v>30834</v>
      </c>
      <c r="B25" s="62" t="n">
        <v>0.589929093668214</v>
      </c>
      <c r="C25" s="95" t="n">
        <v>23</v>
      </c>
    </row>
    <row r="26" customFormat="false" ht="12.75" hidden="false" customHeight="false" outlineLevel="0" collapsed="false">
      <c r="A26" s="94" t="n">
        <v>30926</v>
      </c>
      <c r="B26" s="62" t="n">
        <v>2.75931262543985</v>
      </c>
      <c r="C26" s="95" t="n">
        <v>23</v>
      </c>
    </row>
    <row r="27" customFormat="false" ht="12.75" hidden="false" customHeight="false" outlineLevel="0" collapsed="false">
      <c r="A27" s="94" t="n">
        <v>31017</v>
      </c>
      <c r="B27" s="62" t="n">
        <v>8.53885529043557</v>
      </c>
      <c r="C27" s="95" t="n">
        <v>22</v>
      </c>
    </row>
    <row r="28" customFormat="false" ht="12.75" hidden="false" customHeight="false" outlineLevel="0" collapsed="false">
      <c r="A28" s="94" t="n">
        <v>31107</v>
      </c>
      <c r="B28" s="62" t="n">
        <v>10.7175843849293</v>
      </c>
      <c r="C28" s="95" t="n">
        <v>18</v>
      </c>
    </row>
    <row r="29" customFormat="false" ht="12.75" hidden="false" customHeight="false" outlineLevel="0" collapsed="false">
      <c r="A29" s="94" t="n">
        <v>31199</v>
      </c>
      <c r="B29" s="62" t="n">
        <v>8.42627923610916</v>
      </c>
      <c r="C29" s="95" t="n">
        <v>20</v>
      </c>
    </row>
    <row r="30" customFormat="false" ht="12.75" hidden="false" customHeight="false" outlineLevel="0" collapsed="false">
      <c r="A30" s="94" t="n">
        <v>31291</v>
      </c>
      <c r="B30" s="62" t="n">
        <v>-1.57882827869441</v>
      </c>
      <c r="C30" s="95" t="n">
        <v>17</v>
      </c>
    </row>
    <row r="31" customFormat="false" ht="12.75" hidden="false" customHeight="false" outlineLevel="0" collapsed="false">
      <c r="A31" s="94" t="n">
        <v>31382</v>
      </c>
      <c r="B31" s="62" t="n">
        <v>-2.25296051690288</v>
      </c>
      <c r="C31" s="95" t="n">
        <v>18</v>
      </c>
    </row>
    <row r="32" customFormat="false" ht="12.75" hidden="false" customHeight="false" outlineLevel="0" collapsed="false">
      <c r="A32" s="94" t="n">
        <v>31472</v>
      </c>
      <c r="B32" s="62" t="n">
        <v>-0.393365468257452</v>
      </c>
      <c r="C32" s="95" t="n">
        <v>18</v>
      </c>
    </row>
    <row r="33" customFormat="false" ht="12.75" hidden="false" customHeight="false" outlineLevel="0" collapsed="false">
      <c r="A33" s="94" t="n">
        <v>31564</v>
      </c>
      <c r="B33" s="62" t="n">
        <v>2.80512199005034</v>
      </c>
      <c r="C33" s="95" t="n">
        <v>15</v>
      </c>
    </row>
    <row r="34" customFormat="false" ht="12.75" hidden="false" customHeight="false" outlineLevel="0" collapsed="false">
      <c r="A34" s="94" t="n">
        <v>31656</v>
      </c>
      <c r="B34" s="62" t="n">
        <v>1.62601976977142</v>
      </c>
      <c r="C34" s="95" t="n">
        <v>17</v>
      </c>
    </row>
    <row r="35" customFormat="false" ht="12.75" hidden="false" customHeight="false" outlineLevel="0" collapsed="false">
      <c r="A35" s="94" t="n">
        <v>31747</v>
      </c>
      <c r="B35" s="62" t="n">
        <v>2.59694551349849</v>
      </c>
      <c r="C35" s="95" t="n">
        <v>19</v>
      </c>
    </row>
    <row r="36" customFormat="false" ht="12.75" hidden="false" customHeight="false" outlineLevel="0" collapsed="false">
      <c r="A36" s="94" t="n">
        <v>31837</v>
      </c>
      <c r="B36" s="62" t="n">
        <v>3.10519847349915</v>
      </c>
      <c r="C36" s="95" t="n">
        <v>21</v>
      </c>
    </row>
    <row r="37" customFormat="false" ht="12.75" hidden="false" customHeight="false" outlineLevel="0" collapsed="false">
      <c r="A37" s="94" t="n">
        <v>31929</v>
      </c>
      <c r="B37" s="62" t="n">
        <v>3.97984757951672</v>
      </c>
      <c r="C37" s="95" t="n">
        <v>20</v>
      </c>
    </row>
    <row r="38" customFormat="false" ht="12.75" hidden="false" customHeight="false" outlineLevel="0" collapsed="false">
      <c r="A38" s="94" t="n">
        <v>32021</v>
      </c>
      <c r="B38" s="62" t="n">
        <v>4.46495993650579</v>
      </c>
      <c r="C38" s="95" t="n">
        <v>32</v>
      </c>
    </row>
    <row r="39" customFormat="false" ht="12.75" hidden="false" customHeight="false" outlineLevel="0" collapsed="false">
      <c r="A39" s="94" t="n">
        <v>32112</v>
      </c>
      <c r="B39" s="62" t="n">
        <v>2.84831380095546</v>
      </c>
      <c r="C39" s="95" t="n">
        <v>27</v>
      </c>
    </row>
    <row r="40" customFormat="false" ht="12.75" hidden="false" customHeight="false" outlineLevel="0" collapsed="false">
      <c r="A40" s="94" t="n">
        <v>32203</v>
      </c>
      <c r="B40" s="62" t="n">
        <v>0.636680388595373</v>
      </c>
      <c r="C40" s="95" t="n">
        <v>28</v>
      </c>
    </row>
    <row r="41" customFormat="false" ht="12.75" hidden="false" customHeight="false" outlineLevel="0" collapsed="false">
      <c r="A41" s="94" t="n">
        <v>32295</v>
      </c>
      <c r="B41" s="62" t="n">
        <v>-0.629415046126083</v>
      </c>
      <c r="C41" s="95" t="n">
        <v>28</v>
      </c>
    </row>
    <row r="42" customFormat="false" ht="12.75" hidden="false" customHeight="false" outlineLevel="0" collapsed="false">
      <c r="A42" s="94" t="n">
        <v>32387</v>
      </c>
      <c r="B42" s="62" t="n">
        <v>-1.62151951562219</v>
      </c>
      <c r="C42" s="95" t="n">
        <v>24</v>
      </c>
    </row>
    <row r="43" customFormat="false" ht="12.75" hidden="false" customHeight="false" outlineLevel="0" collapsed="false">
      <c r="A43" s="94" t="n">
        <v>32478</v>
      </c>
      <c r="B43" s="62" t="n">
        <v>1.46769818981741</v>
      </c>
      <c r="C43" s="95" t="n">
        <v>24</v>
      </c>
    </row>
    <row r="44" customFormat="false" ht="12.75" hidden="false" customHeight="false" outlineLevel="0" collapsed="false">
      <c r="A44" s="94" t="n">
        <v>32568</v>
      </c>
      <c r="B44" s="62" t="n">
        <v>3.55233152223808</v>
      </c>
      <c r="C44" s="95" t="n">
        <v>22</v>
      </c>
    </row>
    <row r="45" customFormat="false" ht="12.75" hidden="false" customHeight="false" outlineLevel="0" collapsed="false">
      <c r="A45" s="94" t="n">
        <v>32660</v>
      </c>
      <c r="B45" s="62" t="n">
        <v>4.89985254831512</v>
      </c>
      <c r="C45" s="95" t="n">
        <v>23</v>
      </c>
    </row>
    <row r="46" customFormat="false" ht="12.75" hidden="false" customHeight="false" outlineLevel="0" collapsed="false">
      <c r="A46" s="94" t="n">
        <v>32752</v>
      </c>
      <c r="B46" s="62" t="n">
        <v>4.21525103339309</v>
      </c>
      <c r="C46" s="95" t="n">
        <v>20</v>
      </c>
    </row>
    <row r="47" customFormat="false" ht="12.75" hidden="false" customHeight="false" outlineLevel="0" collapsed="false">
      <c r="A47" s="94" t="n">
        <v>32843</v>
      </c>
      <c r="B47" s="62" t="n">
        <v>-1.75430175228286</v>
      </c>
      <c r="C47" s="95" t="n">
        <v>19</v>
      </c>
    </row>
    <row r="48" customFormat="false" ht="12.75" hidden="false" customHeight="false" outlineLevel="0" collapsed="false">
      <c r="A48" s="94" t="n">
        <v>32933</v>
      </c>
      <c r="B48" s="62" t="n">
        <v>-2.30640607481001</v>
      </c>
      <c r="C48" s="95" t="n">
        <v>15</v>
      </c>
    </row>
    <row r="49" customFormat="false" ht="12.75" hidden="false" customHeight="false" outlineLevel="0" collapsed="false">
      <c r="A49" s="94" t="n">
        <v>33025</v>
      </c>
      <c r="B49" s="62" t="n">
        <v>-4.51483064164474</v>
      </c>
      <c r="C49" s="95" t="n">
        <v>15</v>
      </c>
    </row>
    <row r="50" customFormat="false" ht="12.75" hidden="false" customHeight="false" outlineLevel="0" collapsed="false">
      <c r="A50" s="94" t="n">
        <v>33117</v>
      </c>
      <c r="B50" s="62" t="n">
        <v>-1.31186117885045</v>
      </c>
      <c r="C50" s="95" t="n">
        <v>14</v>
      </c>
    </row>
    <row r="51" customFormat="false" ht="12.75" hidden="false" customHeight="false" outlineLevel="0" collapsed="false">
      <c r="A51" s="94" t="n">
        <v>33208</v>
      </c>
      <c r="B51" s="62" t="n">
        <v>-5.23237501504084</v>
      </c>
      <c r="C51" s="95" t="n">
        <v>10</v>
      </c>
    </row>
    <row r="52" customFormat="false" ht="12.75" hidden="false" customHeight="false" outlineLevel="0" collapsed="false">
      <c r="A52" s="94" t="n">
        <v>33298</v>
      </c>
      <c r="B52" s="62" t="n">
        <v>-6.89080709866573</v>
      </c>
      <c r="C52" s="95" t="n">
        <v>8</v>
      </c>
    </row>
    <row r="53" customFormat="false" ht="12.75" hidden="false" customHeight="false" outlineLevel="0" collapsed="false">
      <c r="A53" s="94" t="n">
        <v>33390</v>
      </c>
      <c r="B53" s="62" t="n">
        <v>-7.34374122485126</v>
      </c>
      <c r="C53" s="95" t="n">
        <v>4</v>
      </c>
    </row>
    <row r="54" customFormat="false" ht="12.75" hidden="false" customHeight="false" outlineLevel="0" collapsed="false">
      <c r="A54" s="94" t="n">
        <v>33482</v>
      </c>
      <c r="B54" s="62" t="n">
        <v>-4.17479753959223</v>
      </c>
      <c r="C54" s="95" t="n">
        <v>5</v>
      </c>
    </row>
    <row r="55" customFormat="false" ht="12.75" hidden="false" customHeight="false" outlineLevel="0" collapsed="false">
      <c r="A55" s="94" t="n">
        <v>33573</v>
      </c>
      <c r="B55" s="62" t="n">
        <v>-6.02007519189993</v>
      </c>
      <c r="C55" s="95" t="n">
        <v>4</v>
      </c>
    </row>
    <row r="56" customFormat="false" ht="12.75" hidden="false" customHeight="false" outlineLevel="0" collapsed="false">
      <c r="A56" s="94" t="n">
        <v>33664</v>
      </c>
      <c r="B56" s="62" t="n">
        <v>-5.80294595264914</v>
      </c>
      <c r="C56" s="95" t="n">
        <v>5</v>
      </c>
    </row>
    <row r="57" customFormat="false" ht="12.75" hidden="false" customHeight="false" outlineLevel="0" collapsed="false">
      <c r="A57" s="94" t="n">
        <v>33756</v>
      </c>
      <c r="B57" s="62" t="n">
        <v>-4.87180055876786</v>
      </c>
      <c r="C57" s="95" t="n">
        <v>2</v>
      </c>
    </row>
    <row r="58" customFormat="false" ht="12.75" hidden="false" customHeight="false" outlineLevel="0" collapsed="false">
      <c r="A58" s="94" t="n">
        <v>33848</v>
      </c>
      <c r="B58" s="62" t="n">
        <v>-1.74632610596314</v>
      </c>
      <c r="C58" s="95" t="n">
        <v>3</v>
      </c>
    </row>
    <row r="59" customFormat="false" ht="12.75" hidden="false" customHeight="false" outlineLevel="0" collapsed="false">
      <c r="A59" s="94" t="n">
        <v>33939</v>
      </c>
      <c r="B59" s="62" t="n">
        <v>0.443275955913758</v>
      </c>
      <c r="C59" s="95" t="n">
        <v>5</v>
      </c>
    </row>
    <row r="60" customFormat="false" ht="12.75" hidden="false" customHeight="false" outlineLevel="0" collapsed="false">
      <c r="A60" s="94" t="n">
        <v>34029</v>
      </c>
      <c r="B60" s="62" t="n">
        <v>-0.796302984577631</v>
      </c>
      <c r="C60" s="95" t="n">
        <v>7</v>
      </c>
    </row>
    <row r="61" customFormat="false" ht="12.75" hidden="false" customHeight="false" outlineLevel="0" collapsed="false">
      <c r="A61" s="94" t="n">
        <v>34121</v>
      </c>
      <c r="B61" s="62" t="n">
        <v>-2.68577828755356</v>
      </c>
      <c r="C61" s="95" t="n">
        <v>9</v>
      </c>
    </row>
    <row r="62" customFormat="false" ht="12.75" hidden="false" customHeight="false" outlineLevel="0" collapsed="false">
      <c r="A62" s="94" t="n">
        <v>34213</v>
      </c>
      <c r="B62" s="62" t="n">
        <v>-0.799736284365596</v>
      </c>
      <c r="C62" s="95" t="n">
        <v>11</v>
      </c>
    </row>
    <row r="63" customFormat="false" ht="12.75" hidden="false" customHeight="false" outlineLevel="0" collapsed="false">
      <c r="A63" s="94" t="n">
        <v>34304</v>
      </c>
      <c r="B63" s="62" t="n">
        <v>5.56989063821775</v>
      </c>
      <c r="C63" s="95" t="n">
        <v>17</v>
      </c>
    </row>
    <row r="64" customFormat="false" ht="12.75" hidden="false" customHeight="false" outlineLevel="0" collapsed="false">
      <c r="A64" s="94" t="n">
        <v>34394</v>
      </c>
      <c r="B64" s="62" t="n">
        <v>10.4950025847658</v>
      </c>
      <c r="C64" s="95" t="n">
        <v>20</v>
      </c>
    </row>
    <row r="65" customFormat="false" ht="12.75" hidden="false" customHeight="false" outlineLevel="0" collapsed="false">
      <c r="A65" s="94" t="n">
        <v>34486</v>
      </c>
      <c r="B65" s="62" t="n">
        <v>7.95582204401726</v>
      </c>
      <c r="C65" s="95" t="n">
        <v>30</v>
      </c>
    </row>
    <row r="66" customFormat="false" ht="12.75" hidden="false" customHeight="false" outlineLevel="0" collapsed="false">
      <c r="A66" s="94" t="n">
        <v>34578</v>
      </c>
      <c r="B66" s="62" t="n">
        <v>7.3586568271197</v>
      </c>
      <c r="C66" s="95" t="n">
        <v>31</v>
      </c>
    </row>
    <row r="67" customFormat="false" ht="12.75" hidden="false" customHeight="false" outlineLevel="0" collapsed="false">
      <c r="A67" s="94" t="n">
        <v>34669</v>
      </c>
      <c r="B67" s="62" t="n">
        <v>8.79572813423587</v>
      </c>
      <c r="C67" s="95" t="n">
        <v>35</v>
      </c>
    </row>
    <row r="68" customFormat="false" ht="12.75" hidden="false" customHeight="false" outlineLevel="0" collapsed="false">
      <c r="A68" s="94" t="n">
        <v>34759</v>
      </c>
      <c r="B68" s="62" t="n">
        <v>9.65701698931636</v>
      </c>
      <c r="C68" s="95" t="n">
        <v>38</v>
      </c>
    </row>
    <row r="69" customFormat="false" ht="12.75" hidden="false" customHeight="false" outlineLevel="0" collapsed="false">
      <c r="A69" s="94" t="n">
        <v>34851</v>
      </c>
      <c r="B69" s="62" t="n">
        <v>8.76536684585609</v>
      </c>
      <c r="C69" s="95" t="n">
        <v>31</v>
      </c>
    </row>
    <row r="70" customFormat="false" ht="12.75" hidden="false" customHeight="false" outlineLevel="0" collapsed="false">
      <c r="A70" s="94" t="n">
        <v>34943</v>
      </c>
      <c r="B70" s="62" t="n">
        <v>4.95003734502173</v>
      </c>
      <c r="C70" s="95" t="n">
        <v>29</v>
      </c>
    </row>
    <row r="71" customFormat="false" ht="12.75" hidden="false" customHeight="false" outlineLevel="0" collapsed="false">
      <c r="A71" s="94" t="n">
        <v>35034</v>
      </c>
      <c r="B71" s="62" t="n">
        <v>4.30491565486269</v>
      </c>
      <c r="C71" s="95" t="n">
        <v>19</v>
      </c>
    </row>
    <row r="72" customFormat="false" ht="12.75" hidden="false" customHeight="false" outlineLevel="0" collapsed="false">
      <c r="A72" s="94" t="n">
        <v>35125</v>
      </c>
      <c r="B72" s="62" t="n">
        <v>0.183679021842697</v>
      </c>
      <c r="C72" s="95" t="n">
        <v>15</v>
      </c>
    </row>
    <row r="73" customFormat="false" ht="12.75" hidden="false" customHeight="false" outlineLevel="0" collapsed="false">
      <c r="A73" s="94" t="n">
        <v>35217</v>
      </c>
      <c r="B73" s="62" t="n">
        <v>1.30895830955949</v>
      </c>
      <c r="C73" s="95" t="n">
        <v>7</v>
      </c>
    </row>
    <row r="74" customFormat="false" ht="12.75" hidden="false" customHeight="false" outlineLevel="0" collapsed="false">
      <c r="A74" s="94" t="n">
        <v>35309</v>
      </c>
      <c r="B74" s="62" t="n">
        <v>0.830575276267462</v>
      </c>
      <c r="C74" s="95" t="n">
        <v>10</v>
      </c>
    </row>
    <row r="75" customFormat="false" ht="12.75" hidden="false" customHeight="false" outlineLevel="0" collapsed="false">
      <c r="A75" s="94" t="n">
        <v>35400</v>
      </c>
      <c r="B75" s="62" t="n">
        <v>-1.18578456482611</v>
      </c>
      <c r="C75" s="95" t="n">
        <v>11</v>
      </c>
    </row>
    <row r="76" customFormat="false" ht="12.75" hidden="false" customHeight="false" outlineLevel="0" collapsed="false">
      <c r="A76" s="94" t="n">
        <v>35490</v>
      </c>
      <c r="B76" s="62" t="n">
        <v>1.03146002494524</v>
      </c>
      <c r="C76" s="95" t="n">
        <v>12</v>
      </c>
    </row>
    <row r="77" customFormat="false" ht="12.75" hidden="false" customHeight="false" outlineLevel="0" collapsed="false">
      <c r="A77" s="94" t="n">
        <v>35582</v>
      </c>
      <c r="B77" s="62" t="n">
        <v>-0.810338550718432</v>
      </c>
      <c r="C77" s="95" t="n">
        <v>18</v>
      </c>
    </row>
    <row r="78" customFormat="false" ht="12.75" hidden="false" customHeight="false" outlineLevel="0" collapsed="false">
      <c r="A78" s="94" t="n">
        <v>35674</v>
      </c>
      <c r="B78" s="62" t="n">
        <v>0.900923117372622</v>
      </c>
      <c r="C78" s="95" t="n">
        <v>23</v>
      </c>
    </row>
    <row r="79" customFormat="false" ht="12.75" hidden="false" customHeight="false" outlineLevel="0" collapsed="false">
      <c r="A79" s="94" t="n">
        <v>35765</v>
      </c>
      <c r="B79" s="62" t="n">
        <v>-2.02069339544891</v>
      </c>
      <c r="C79" s="95" t="n">
        <v>27</v>
      </c>
    </row>
    <row r="80" customFormat="false" ht="12.75" hidden="false" customHeight="false" outlineLevel="0" collapsed="false">
      <c r="A80" s="94" t="n">
        <v>35855</v>
      </c>
      <c r="B80" s="62" t="n">
        <v>1.59021334571538</v>
      </c>
      <c r="C80" s="95" t="n">
        <v>29</v>
      </c>
    </row>
    <row r="81" customFormat="false" ht="12.75" hidden="false" customHeight="false" outlineLevel="0" collapsed="false">
      <c r="A81" s="94" t="n">
        <v>35947</v>
      </c>
      <c r="B81" s="62" t="n">
        <v>2.47233032302447</v>
      </c>
      <c r="C81" s="95" t="n">
        <v>25</v>
      </c>
    </row>
    <row r="82" customFormat="false" ht="12.75" hidden="false" customHeight="false" outlineLevel="0" collapsed="false">
      <c r="A82" s="94" t="n">
        <v>36039</v>
      </c>
      <c r="B82" s="62" t="n">
        <v>1.89199223028286</v>
      </c>
      <c r="C82" s="95" t="n">
        <v>10</v>
      </c>
    </row>
    <row r="83" customFormat="false" ht="12.75" hidden="false" customHeight="false" outlineLevel="0" collapsed="false">
      <c r="A83" s="94" t="n">
        <v>36130</v>
      </c>
      <c r="B83" s="62" t="n">
        <v>-1.92005230677559</v>
      </c>
      <c r="C83" s="95" t="n">
        <v>13</v>
      </c>
    </row>
    <row r="84" customFormat="false" ht="12.75" hidden="false" customHeight="false" outlineLevel="0" collapsed="false">
      <c r="A84" s="94" t="n">
        <v>36220</v>
      </c>
      <c r="B84" s="62" t="n">
        <v>-1.54567851687978</v>
      </c>
      <c r="C84" s="95" t="n">
        <v>10</v>
      </c>
    </row>
    <row r="85" customFormat="false" ht="12.75" hidden="false" customHeight="false" outlineLevel="0" collapsed="false">
      <c r="A85" s="94" t="n">
        <v>36312</v>
      </c>
      <c r="B85" s="62" t="n">
        <v>0.776437947609178</v>
      </c>
      <c r="C85" s="95" t="n">
        <v>17</v>
      </c>
    </row>
    <row r="86" customFormat="false" ht="12.75" hidden="false" customHeight="false" outlineLevel="0" collapsed="false">
      <c r="A86" s="94" t="n">
        <v>36404</v>
      </c>
      <c r="B86" s="62" t="n">
        <v>2.91521991545388</v>
      </c>
      <c r="C86" s="95" t="n">
        <v>19</v>
      </c>
    </row>
    <row r="87" customFormat="false" ht="12.75" hidden="false" customHeight="false" outlineLevel="0" collapsed="false">
      <c r="A87" s="94" t="n">
        <v>36495</v>
      </c>
      <c r="B87" s="62" t="n">
        <v>-0.0524867598106156</v>
      </c>
      <c r="C87" s="95" t="n">
        <v>23</v>
      </c>
    </row>
    <row r="88" customFormat="false" ht="12.75" hidden="false" customHeight="false" outlineLevel="0" collapsed="false">
      <c r="A88" s="94" t="n">
        <v>36586</v>
      </c>
      <c r="B88" s="62" t="n">
        <v>-0.341706838948434</v>
      </c>
      <c r="C88" s="95" t="n">
        <v>24</v>
      </c>
    </row>
    <row r="89" customFormat="false" ht="12.75" hidden="false" customHeight="false" outlineLevel="0" collapsed="false">
      <c r="A89" s="94" t="n">
        <v>36678</v>
      </c>
      <c r="B89" s="62" t="n">
        <v>-1.15398277110702</v>
      </c>
      <c r="C89" s="95" t="n">
        <v>27</v>
      </c>
    </row>
    <row r="90" customFormat="false" ht="12.75" hidden="false" customHeight="false" outlineLevel="0" collapsed="false">
      <c r="A90" s="94" t="n">
        <v>36770</v>
      </c>
      <c r="B90" s="62" t="n">
        <v>1.79250224999487</v>
      </c>
      <c r="C90" s="95" t="n">
        <v>26</v>
      </c>
    </row>
    <row r="91" customFormat="false" ht="12.75" hidden="false" customHeight="false" outlineLevel="0" collapsed="false">
      <c r="A91" s="94" t="n">
        <v>36861</v>
      </c>
      <c r="B91" s="62" t="n">
        <v>1.53346112897963</v>
      </c>
      <c r="C91" s="95" t="n">
        <v>19</v>
      </c>
    </row>
    <row r="92" customFormat="false" ht="12.75" hidden="false" customHeight="false" outlineLevel="0" collapsed="false">
      <c r="A92" s="94" t="n">
        <v>36951</v>
      </c>
      <c r="B92" s="62" t="n">
        <v>0.873917229260966</v>
      </c>
      <c r="C92" s="95" t="n">
        <v>18</v>
      </c>
    </row>
    <row r="93" customFormat="false" ht="12.75" hidden="false" customHeight="false" outlineLevel="0" collapsed="false">
      <c r="A93" s="94" t="n">
        <v>37043</v>
      </c>
      <c r="B93" s="62" t="n">
        <v>-0.424963902375031</v>
      </c>
      <c r="C93" s="95" t="n">
        <v>12</v>
      </c>
    </row>
    <row r="94" customFormat="false" ht="12.75" hidden="false" customHeight="false" outlineLevel="0" collapsed="false">
      <c r="A94" s="94" t="n">
        <v>37135</v>
      </c>
      <c r="B94" s="62" t="n">
        <v>-1.43361338181107</v>
      </c>
      <c r="C94" s="95" t="n">
        <v>12</v>
      </c>
    </row>
    <row r="95" customFormat="false" ht="12.75" hidden="false" customHeight="false" outlineLevel="0" collapsed="false">
      <c r="A95" s="94" t="n">
        <v>37226</v>
      </c>
      <c r="B95" s="62" t="n">
        <v>-0.515677952934075</v>
      </c>
      <c r="C95" s="95" t="n">
        <v>13</v>
      </c>
    </row>
    <row r="96" customFormat="false" ht="12.75" hidden="false" customHeight="false" outlineLevel="0" collapsed="false">
      <c r="A96" s="94" t="n">
        <v>37316</v>
      </c>
      <c r="B96" s="62" t="n">
        <v>-1.65522143596047</v>
      </c>
      <c r="C96" s="95" t="n">
        <v>14</v>
      </c>
    </row>
    <row r="97" customFormat="false" ht="12.75" hidden="false" customHeight="false" outlineLevel="0" collapsed="false">
      <c r="A97" s="94" t="n">
        <v>37408</v>
      </c>
      <c r="B97" s="62" t="n">
        <v>-2.3109617684797</v>
      </c>
      <c r="C97" s="95" t="n">
        <v>16</v>
      </c>
    </row>
    <row r="98" customFormat="false" ht="12.75" hidden="false" customHeight="false" outlineLevel="0" collapsed="false">
      <c r="A98" s="94" t="n">
        <v>37500</v>
      </c>
      <c r="B98" s="62" t="n">
        <v>-4.03270072487836</v>
      </c>
      <c r="C98" s="95" t="n">
        <v>16</v>
      </c>
    </row>
    <row r="99" customFormat="false" ht="12.75" hidden="false" customHeight="false" outlineLevel="0" collapsed="false">
      <c r="A99" s="94" t="n">
        <v>37591</v>
      </c>
      <c r="B99" s="62" t="n">
        <v>-1.51266460031853</v>
      </c>
      <c r="C99" s="95" t="n">
        <v>16</v>
      </c>
    </row>
    <row r="100" customFormat="false" ht="12.75" hidden="false" customHeight="false" outlineLevel="0" collapsed="false">
      <c r="A100" s="94" t="n">
        <v>37681</v>
      </c>
      <c r="B100" s="62" t="n">
        <v>-0.239921863407539</v>
      </c>
      <c r="C100" s="95" t="n">
        <v>14</v>
      </c>
    </row>
    <row r="101" customFormat="false" ht="12.75" hidden="false" customHeight="false" outlineLevel="0" collapsed="false">
      <c r="A101" s="94" t="n">
        <v>37773</v>
      </c>
      <c r="B101" s="62" t="n">
        <v>-0.442742446938242</v>
      </c>
      <c r="C101" s="95" t="n">
        <v>11</v>
      </c>
    </row>
    <row r="102" customFormat="false" ht="12.75" hidden="false" customHeight="false" outlineLevel="0" collapsed="false">
      <c r="A102" s="94" t="n">
        <v>37865</v>
      </c>
      <c r="B102" s="62" t="n">
        <v>-1.56515880964005</v>
      </c>
      <c r="C102" s="95" t="n">
        <v>16</v>
      </c>
    </row>
    <row r="103" customFormat="false" ht="12.75" hidden="false" customHeight="false" outlineLevel="0" collapsed="false">
      <c r="A103" s="94" t="n">
        <v>37956</v>
      </c>
      <c r="B103" s="62" t="s">
        <v>13</v>
      </c>
      <c r="C103" s="95" t="n">
        <v>17</v>
      </c>
    </row>
    <row r="104" customFormat="false" ht="12.75" hidden="false" customHeight="false" outlineLevel="0" collapsed="false">
      <c r="A104" s="94" t="n">
        <v>38047</v>
      </c>
      <c r="C104" s="95" t="n">
        <v>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150</v>
      </c>
    </row>
    <row r="2" customFormat="false" ht="12.75" hidden="false" customHeight="false" outlineLevel="0" collapsed="false">
      <c r="A2" s="1" t="s">
        <v>11</v>
      </c>
    </row>
    <row r="3" customFormat="false" ht="12.75" hidden="false" customHeight="false" outlineLevel="0" collapsed="false">
      <c r="A3" s="1" t="s">
        <v>147</v>
      </c>
    </row>
    <row r="8" customFormat="false" ht="12.75" hidden="false" customHeight="false" outlineLevel="0" collapsed="false">
      <c r="B8" s="1" t="s">
        <v>151</v>
      </c>
      <c r="C8" s="1" t="s">
        <v>152</v>
      </c>
    </row>
    <row r="9" customFormat="false" ht="12.75" hidden="false" customHeight="false" outlineLevel="0" collapsed="false">
      <c r="A9" s="96" t="n">
        <v>29738</v>
      </c>
      <c r="B9" s="5" t="n">
        <v>-3.75820021496608</v>
      </c>
      <c r="C9" s="5" t="n">
        <v>-3.79603399433428</v>
      </c>
    </row>
    <row r="10" customFormat="false" ht="12.75" hidden="false" customHeight="false" outlineLevel="0" collapsed="false">
      <c r="A10" s="96" t="n">
        <v>29830</v>
      </c>
      <c r="B10" s="5" t="n">
        <v>-7.24516274033059</v>
      </c>
      <c r="C10" s="5" t="n">
        <v>2.59900990099011</v>
      </c>
    </row>
    <row r="11" customFormat="false" ht="12.75" hidden="false" customHeight="false" outlineLevel="0" collapsed="false">
      <c r="A11" s="96" t="n">
        <v>29921</v>
      </c>
      <c r="B11" s="5" t="n">
        <v>-10.5789849892781</v>
      </c>
      <c r="C11" s="5" t="n">
        <v>-3.53623188405795</v>
      </c>
    </row>
    <row r="12" customFormat="false" ht="12.75" hidden="false" customHeight="false" outlineLevel="0" collapsed="false">
      <c r="A12" s="96" t="n">
        <v>30011</v>
      </c>
      <c r="B12" s="5" t="n">
        <v>-3.05084059964798</v>
      </c>
      <c r="C12" s="5" t="n">
        <v>-2.2339800117578</v>
      </c>
    </row>
    <row r="13" customFormat="false" ht="12.75" hidden="false" customHeight="false" outlineLevel="0" collapsed="false">
      <c r="A13" s="96" t="n">
        <v>30103</v>
      </c>
      <c r="B13" s="5" t="n">
        <v>2.60908075634458</v>
      </c>
      <c r="C13" s="5" t="n">
        <v>-3.41578327444053</v>
      </c>
    </row>
    <row r="14" customFormat="false" ht="12.75" hidden="false" customHeight="false" outlineLevel="0" collapsed="false">
      <c r="A14" s="96" t="n">
        <v>30195</v>
      </c>
      <c r="B14" s="5" t="n">
        <v>-0.359054563076855</v>
      </c>
      <c r="C14" s="5" t="n">
        <v>-0.784077201447542</v>
      </c>
    </row>
    <row r="15" customFormat="false" ht="12.75" hidden="false" customHeight="false" outlineLevel="0" collapsed="false">
      <c r="A15" s="96" t="n">
        <v>30286</v>
      </c>
      <c r="B15" s="5" t="n">
        <v>6.19601879472034</v>
      </c>
      <c r="C15" s="5" t="n">
        <v>-1.02163461538464</v>
      </c>
    </row>
    <row r="16" customFormat="false" ht="12.75" hidden="false" customHeight="false" outlineLevel="0" collapsed="false">
      <c r="A16" s="96" t="n">
        <v>30376</v>
      </c>
      <c r="B16" s="5" t="n">
        <v>2.14102376828531</v>
      </c>
      <c r="C16" s="5" t="n">
        <v>-1.44317498496693</v>
      </c>
    </row>
    <row r="17" customFormat="false" ht="12.75" hidden="false" customHeight="false" outlineLevel="0" collapsed="false">
      <c r="A17" s="96" t="n">
        <v>30468</v>
      </c>
      <c r="B17" s="5" t="n">
        <v>-1.83902869260072</v>
      </c>
      <c r="C17" s="5" t="n">
        <v>1.15853658536584</v>
      </c>
    </row>
    <row r="18" customFormat="false" ht="12.75" hidden="false" customHeight="false" outlineLevel="0" collapsed="false">
      <c r="A18" s="96" t="n">
        <v>30560</v>
      </c>
      <c r="B18" s="5" t="n">
        <v>6.00433302383163</v>
      </c>
      <c r="C18" s="5" t="n">
        <v>3.16109422492401</v>
      </c>
    </row>
    <row r="19" customFormat="false" ht="12.75" hidden="false" customHeight="false" outlineLevel="0" collapsed="false">
      <c r="A19" s="96" t="n">
        <v>30651</v>
      </c>
      <c r="B19" s="5" t="n">
        <v>6.56520222511887</v>
      </c>
      <c r="C19" s="5" t="n">
        <v>4.55373406193078</v>
      </c>
    </row>
    <row r="20" customFormat="false" ht="12.75" hidden="false" customHeight="false" outlineLevel="0" collapsed="false">
      <c r="A20" s="96" t="n">
        <v>30742</v>
      </c>
      <c r="B20" s="5" t="n">
        <v>6.47434980693402</v>
      </c>
      <c r="C20" s="5" t="n">
        <v>7.01647345942646</v>
      </c>
    </row>
    <row r="21" customFormat="false" ht="12.75" hidden="false" customHeight="false" outlineLevel="0" collapsed="false">
      <c r="A21" s="96" t="n">
        <v>30834</v>
      </c>
      <c r="B21" s="5" t="n">
        <v>12.705270603529</v>
      </c>
      <c r="C21" s="5" t="n">
        <v>7.35382760699217</v>
      </c>
    </row>
    <row r="22" customFormat="false" ht="12.75" hidden="false" customHeight="false" outlineLevel="0" collapsed="false">
      <c r="A22" s="96" t="n">
        <v>30926</v>
      </c>
      <c r="B22" s="5" t="n">
        <v>6.11053180396246</v>
      </c>
      <c r="C22" s="5" t="n">
        <v>7.01237477902179</v>
      </c>
    </row>
    <row r="23" customFormat="false" ht="12.75" hidden="false" customHeight="false" outlineLevel="0" collapsed="false">
      <c r="A23" s="96" t="n">
        <v>31017</v>
      </c>
      <c r="B23" s="5" t="n">
        <v>10.3126884313894</v>
      </c>
      <c r="C23" s="5" t="n">
        <v>6.09756097560976</v>
      </c>
    </row>
    <row r="24" customFormat="false" ht="12.75" hidden="false" customHeight="false" outlineLevel="0" collapsed="false">
      <c r="A24" s="96" t="n">
        <v>31107</v>
      </c>
      <c r="B24" s="5" t="n">
        <v>11.4168393583544</v>
      </c>
      <c r="C24" s="5" t="n">
        <v>8.15279361459522</v>
      </c>
    </row>
    <row r="25" customFormat="false" ht="12.75" hidden="false" customHeight="false" outlineLevel="0" collapsed="false">
      <c r="A25" s="96" t="n">
        <v>31199</v>
      </c>
      <c r="B25" s="5" t="n">
        <v>11.1746247137647</v>
      </c>
      <c r="C25" s="5" t="n">
        <v>5.16563728242561</v>
      </c>
    </row>
    <row r="26" customFormat="false" ht="12.75" hidden="false" customHeight="false" outlineLevel="0" collapsed="false">
      <c r="A26" s="96" t="n">
        <v>31291</v>
      </c>
      <c r="B26" s="5" t="n">
        <v>10.8883647798742</v>
      </c>
      <c r="C26" s="5" t="n">
        <v>5.06607929515419</v>
      </c>
    </row>
    <row r="27" customFormat="false" ht="12.75" hidden="false" customHeight="false" outlineLevel="0" collapsed="false">
      <c r="A27" s="96" t="n">
        <v>31382</v>
      </c>
      <c r="B27" s="5" t="n">
        <v>1.11352313723041</v>
      </c>
      <c r="C27" s="5" t="n">
        <v>4.10509031198685</v>
      </c>
    </row>
    <row r="28" customFormat="false" ht="12.75" hidden="false" customHeight="false" outlineLevel="0" collapsed="false">
      <c r="A28" s="96" t="n">
        <v>31472</v>
      </c>
      <c r="B28" s="5" t="n">
        <v>-2.85537147384012</v>
      </c>
      <c r="C28" s="5" t="n">
        <v>-2.00316288877173</v>
      </c>
    </row>
    <row r="29" customFormat="false" ht="12.75" hidden="false" customHeight="false" outlineLevel="0" collapsed="false">
      <c r="A29" s="96" t="n">
        <v>31564</v>
      </c>
      <c r="B29" s="5" t="n">
        <v>0.34938895076515</v>
      </c>
      <c r="C29" s="5" t="n">
        <v>2.1890016017085</v>
      </c>
    </row>
    <row r="30" customFormat="false" ht="12.75" hidden="false" customHeight="false" outlineLevel="0" collapsed="false">
      <c r="A30" s="96" t="n">
        <v>31656</v>
      </c>
      <c r="B30" s="5" t="n">
        <v>2.77206664303438</v>
      </c>
      <c r="C30" s="5" t="n">
        <v>-2.41090146750524</v>
      </c>
    </row>
    <row r="31" customFormat="false" ht="12.75" hidden="false" customHeight="false" outlineLevel="0" collapsed="false">
      <c r="A31" s="96" t="n">
        <v>31747</v>
      </c>
      <c r="B31" s="5" t="n">
        <v>5.60051896700853</v>
      </c>
      <c r="C31" s="5" t="n">
        <v>-0.420609884332279</v>
      </c>
    </row>
    <row r="32" customFormat="false" ht="12.75" hidden="false" customHeight="false" outlineLevel="0" collapsed="false">
      <c r="A32" s="96" t="n">
        <v>31837</v>
      </c>
      <c r="B32" s="5" t="n">
        <v>8.10700609842576</v>
      </c>
      <c r="C32" s="5" t="n">
        <v>2.52824098977944</v>
      </c>
    </row>
    <row r="33" customFormat="false" ht="12.75" hidden="false" customHeight="false" outlineLevel="0" collapsed="false">
      <c r="A33" s="96" t="n">
        <v>31929</v>
      </c>
      <c r="B33" s="5" t="n">
        <v>6.17588031381136</v>
      </c>
      <c r="C33" s="5" t="n">
        <v>-1.72413793103448</v>
      </c>
    </row>
    <row r="34" customFormat="false" ht="12.75" hidden="false" customHeight="false" outlineLevel="0" collapsed="false">
      <c r="A34" s="96" t="n">
        <v>32021</v>
      </c>
      <c r="B34" s="5" t="n">
        <v>11.5445640176601</v>
      </c>
      <c r="C34" s="5" t="n">
        <v>3.43716433941998</v>
      </c>
    </row>
    <row r="35" customFormat="false" ht="12.75" hidden="false" customHeight="false" outlineLevel="0" collapsed="false">
      <c r="A35" s="96" t="n">
        <v>32112</v>
      </c>
      <c r="B35" s="5" t="n">
        <v>9.11949685534592</v>
      </c>
      <c r="C35" s="5" t="n">
        <v>3.53748680042241</v>
      </c>
    </row>
    <row r="36" customFormat="false" ht="12.75" hidden="false" customHeight="false" outlineLevel="0" collapsed="false">
      <c r="A36" s="96" t="n">
        <v>32203</v>
      </c>
      <c r="B36" s="5" t="n">
        <v>8.2074744592578</v>
      </c>
      <c r="C36" s="5" t="n">
        <v>4.82686253934941</v>
      </c>
    </row>
    <row r="37" customFormat="false" ht="12.75" hidden="false" customHeight="false" outlineLevel="0" collapsed="false">
      <c r="A37" s="96" t="n">
        <v>32295</v>
      </c>
      <c r="B37" s="5" t="n">
        <v>5.01904516424665</v>
      </c>
      <c r="C37" s="5" t="n">
        <v>2.12652844231793</v>
      </c>
    </row>
    <row r="38" customFormat="false" ht="12.75" hidden="false" customHeight="false" outlineLevel="0" collapsed="false">
      <c r="A38" s="96" t="n">
        <v>32387</v>
      </c>
      <c r="B38" s="5" t="n">
        <v>4.33068431305852</v>
      </c>
      <c r="C38" s="5" t="n">
        <v>3.53063343717548</v>
      </c>
    </row>
    <row r="39" customFormat="false" ht="12.75" hidden="false" customHeight="false" outlineLevel="0" collapsed="false">
      <c r="A39" s="96" t="n">
        <v>32478</v>
      </c>
      <c r="B39" s="5" t="n">
        <v>7.16842034716172</v>
      </c>
      <c r="C39" s="5" t="n">
        <v>-0.968893421723627</v>
      </c>
    </row>
    <row r="40" customFormat="false" ht="12.75" hidden="false" customHeight="false" outlineLevel="0" collapsed="false">
      <c r="A40" s="96" t="n">
        <v>32568</v>
      </c>
      <c r="B40" s="5" t="n">
        <v>9.00039402297457</v>
      </c>
      <c r="C40" s="5" t="n">
        <v>0.5005005005005</v>
      </c>
    </row>
    <row r="41" customFormat="false" ht="12.75" hidden="false" customHeight="false" outlineLevel="0" collapsed="false">
      <c r="A41" s="96" t="n">
        <v>32660</v>
      </c>
      <c r="B41" s="5" t="n">
        <v>13.2985178418031</v>
      </c>
      <c r="C41" s="5" t="n">
        <v>7.33992712129097</v>
      </c>
    </row>
    <row r="42" customFormat="false" ht="12.75" hidden="false" customHeight="false" outlineLevel="0" collapsed="false">
      <c r="A42" s="96" t="n">
        <v>32752</v>
      </c>
      <c r="B42" s="5" t="n">
        <v>9.20879088308955</v>
      </c>
      <c r="C42" s="5" t="n">
        <v>1.65496489468406</v>
      </c>
    </row>
    <row r="43" customFormat="false" ht="12.75" hidden="false" customHeight="false" outlineLevel="0" collapsed="false">
      <c r="A43" s="96" t="n">
        <v>32843</v>
      </c>
      <c r="B43" s="5" t="n">
        <v>13.4954285642815</v>
      </c>
      <c r="C43" s="5" t="n">
        <v>3.14109165808445</v>
      </c>
    </row>
    <row r="44" customFormat="false" ht="12.75" hidden="false" customHeight="false" outlineLevel="0" collapsed="false">
      <c r="A44" s="96" t="n">
        <v>32933</v>
      </c>
      <c r="B44" s="5" t="n">
        <v>4.09454292665972</v>
      </c>
      <c r="C44" s="5" t="n">
        <v>2.73904382470118</v>
      </c>
    </row>
    <row r="45" customFormat="false" ht="12.75" hidden="false" customHeight="false" outlineLevel="0" collapsed="false">
      <c r="A45" s="96" t="n">
        <v>33025</v>
      </c>
      <c r="B45" s="5" t="n">
        <v>-0.199778558705999</v>
      </c>
      <c r="C45" s="5" t="n">
        <v>11.639185257032</v>
      </c>
    </row>
    <row r="46" customFormat="false" ht="12.75" hidden="false" customHeight="false" outlineLevel="0" collapsed="false">
      <c r="A46" s="96" t="n">
        <v>33117</v>
      </c>
      <c r="B46" s="5" t="n">
        <v>3.93117392425333</v>
      </c>
      <c r="C46" s="5" t="n">
        <v>13.8628515046867</v>
      </c>
    </row>
    <row r="47" customFormat="false" ht="12.75" hidden="false" customHeight="false" outlineLevel="0" collapsed="false">
      <c r="A47" s="96" t="n">
        <v>33208</v>
      </c>
      <c r="B47" s="5" t="n">
        <v>-4.31107633646674</v>
      </c>
      <c r="C47" s="5" t="n">
        <v>9.93509735396907</v>
      </c>
    </row>
    <row r="48" customFormat="false" ht="12.75" hidden="false" customHeight="false" outlineLevel="0" collapsed="false">
      <c r="A48" s="96" t="n">
        <v>33298</v>
      </c>
      <c r="B48" s="5" t="n">
        <v>-5.14358220916255</v>
      </c>
      <c r="C48" s="5" t="n">
        <v>12.2636936500242</v>
      </c>
    </row>
    <row r="49" customFormat="false" ht="12.75" hidden="false" customHeight="false" outlineLevel="0" collapsed="false">
      <c r="A49" s="96" t="n">
        <v>33390</v>
      </c>
      <c r="B49" s="5" t="n">
        <v>-10.965197887273</v>
      </c>
      <c r="C49" s="5" t="n">
        <v>-2.99739357080799</v>
      </c>
    </row>
    <row r="50" customFormat="false" ht="12.75" hidden="false" customHeight="false" outlineLevel="0" collapsed="false">
      <c r="A50" s="96" t="n">
        <v>33482</v>
      </c>
      <c r="B50" s="5" t="n">
        <v>-13.8112025068547</v>
      </c>
      <c r="C50" s="5" t="n">
        <v>-5.97920277296363</v>
      </c>
    </row>
    <row r="51" customFormat="false" ht="12.75" hidden="false" customHeight="false" outlineLevel="0" collapsed="false">
      <c r="A51" s="96" t="n">
        <v>33573</v>
      </c>
      <c r="B51" s="5" t="n">
        <v>-13.8164941092467</v>
      </c>
      <c r="C51" s="5" t="n">
        <v>-4.35967302452317</v>
      </c>
    </row>
    <row r="52" customFormat="false" ht="12.75" hidden="false" customHeight="false" outlineLevel="0" collapsed="false">
      <c r="A52" s="96" t="n">
        <v>33664</v>
      </c>
      <c r="B52" s="5" t="n">
        <v>-10.2733071431589</v>
      </c>
      <c r="C52" s="5" t="n">
        <v>-7.51295336787565</v>
      </c>
    </row>
    <row r="53" customFormat="false" ht="12.75" hidden="false" customHeight="false" outlineLevel="0" collapsed="false">
      <c r="A53" s="96" t="n">
        <v>33756</v>
      </c>
      <c r="B53" s="5" t="n">
        <v>-11.6560345644901</v>
      </c>
      <c r="C53" s="5" t="n">
        <v>-4.38871473354231</v>
      </c>
    </row>
    <row r="54" customFormat="false" ht="12.75" hidden="false" customHeight="false" outlineLevel="0" collapsed="false">
      <c r="A54" s="96" t="n">
        <v>33848</v>
      </c>
      <c r="B54" s="5" t="n">
        <v>-16.5272980670181</v>
      </c>
      <c r="C54" s="5" t="n">
        <v>-2.21198156682026</v>
      </c>
    </row>
    <row r="55" customFormat="false" ht="12.75" hidden="false" customHeight="false" outlineLevel="0" collapsed="false">
      <c r="A55" s="96" t="n">
        <v>33939</v>
      </c>
      <c r="B55" s="5" t="n">
        <v>-17.4025175722265</v>
      </c>
      <c r="C55" s="5" t="n">
        <v>1.6144349477683</v>
      </c>
    </row>
    <row r="56" customFormat="false" ht="12.75" hidden="false" customHeight="false" outlineLevel="0" collapsed="false">
      <c r="A56" s="96" t="n">
        <v>34029</v>
      </c>
      <c r="B56" s="5" t="n">
        <v>-22.0846476154607</v>
      </c>
      <c r="C56" s="5" t="n">
        <v>-5.41549953314658</v>
      </c>
    </row>
    <row r="57" customFormat="false" ht="12.75" hidden="false" customHeight="false" outlineLevel="0" collapsed="false">
      <c r="A57" s="96" t="n">
        <v>34121</v>
      </c>
      <c r="B57" s="5" t="n">
        <v>-19.254296533644</v>
      </c>
      <c r="C57" s="5" t="n">
        <v>-5.6674473067916</v>
      </c>
    </row>
    <row r="58" customFormat="false" ht="12.75" hidden="false" customHeight="false" outlineLevel="0" collapsed="false">
      <c r="A58" s="96" t="n">
        <v>34213</v>
      </c>
      <c r="B58" s="5" t="n">
        <v>-16.3170120866756</v>
      </c>
      <c r="C58" s="5" t="n">
        <v>-4.75966069745523</v>
      </c>
    </row>
    <row r="59" customFormat="false" ht="12.75" hidden="false" customHeight="false" outlineLevel="0" collapsed="false">
      <c r="A59" s="96" t="n">
        <v>34304</v>
      </c>
      <c r="B59" s="5" t="n">
        <v>-16.7267962013234</v>
      </c>
      <c r="C59" s="5" t="n">
        <v>-1.12149532710282</v>
      </c>
    </row>
    <row r="60" customFormat="false" ht="12.75" hidden="false" customHeight="false" outlineLevel="0" collapsed="false">
      <c r="A60" s="96" t="n">
        <v>34394</v>
      </c>
      <c r="B60" s="5" t="n">
        <v>0.344410876132928</v>
      </c>
      <c r="C60" s="5" t="n">
        <v>4.04738400789733</v>
      </c>
    </row>
    <row r="61" customFormat="false" ht="12.75" hidden="false" customHeight="false" outlineLevel="0" collapsed="false">
      <c r="A61" s="96" t="n">
        <v>34486</v>
      </c>
      <c r="B61" s="5" t="n">
        <v>-1.59489633173843</v>
      </c>
      <c r="C61" s="5" t="n">
        <v>9.03674280039724</v>
      </c>
    </row>
    <row r="62" customFormat="false" ht="12.75" hidden="false" customHeight="false" outlineLevel="0" collapsed="false">
      <c r="A62" s="96" t="n">
        <v>34578</v>
      </c>
      <c r="B62" s="5" t="n">
        <v>3.57398451562534</v>
      </c>
      <c r="C62" s="5" t="n">
        <v>11.2320633349827</v>
      </c>
    </row>
    <row r="63" customFormat="false" ht="12.75" hidden="false" customHeight="false" outlineLevel="0" collapsed="false">
      <c r="A63" s="96" t="n">
        <v>34669</v>
      </c>
      <c r="B63" s="5" t="n">
        <v>12.2046938141125</v>
      </c>
      <c r="C63" s="5" t="n">
        <v>8.79017013232515</v>
      </c>
    </row>
    <row r="64" customFormat="false" ht="12.75" hidden="false" customHeight="false" outlineLevel="0" collapsed="false">
      <c r="A64" s="96" t="n">
        <v>34759</v>
      </c>
      <c r="B64" s="5" t="n">
        <v>8.82961000381366</v>
      </c>
      <c r="C64" s="5" t="n">
        <v>15.0379506641366</v>
      </c>
    </row>
    <row r="65" customFormat="false" ht="12.75" hidden="false" customHeight="false" outlineLevel="0" collapsed="false">
      <c r="A65" s="96" t="n">
        <v>34851</v>
      </c>
      <c r="B65" s="5" t="n">
        <v>12.1170023925291</v>
      </c>
      <c r="C65" s="5" t="n">
        <v>14.7085610200364</v>
      </c>
    </row>
    <row r="66" customFormat="false" ht="12.75" hidden="false" customHeight="false" outlineLevel="0" collapsed="false">
      <c r="A66" s="96" t="n">
        <v>34943</v>
      </c>
      <c r="B66" s="5" t="n">
        <v>16.7465817961012</v>
      </c>
      <c r="C66" s="5" t="n">
        <v>13.567615658363</v>
      </c>
    </row>
    <row r="67" customFormat="false" ht="12.75" hidden="false" customHeight="false" outlineLevel="0" collapsed="false">
      <c r="A67" s="96" t="n">
        <v>35034</v>
      </c>
      <c r="B67" s="5" t="n">
        <v>14.6275582643626</v>
      </c>
      <c r="C67" s="5" t="n">
        <v>9.33970460469158</v>
      </c>
    </row>
    <row r="68" customFormat="false" ht="12.75" hidden="false" customHeight="false" outlineLevel="0" collapsed="false">
      <c r="A68" s="96" t="n">
        <v>35125</v>
      </c>
      <c r="B68" s="5" t="n">
        <v>12.2851346366654</v>
      </c>
      <c r="C68" s="5" t="n">
        <v>4.74226804123712</v>
      </c>
    </row>
    <row r="69" customFormat="false" ht="12.75" hidden="false" customHeight="false" outlineLevel="0" collapsed="false">
      <c r="A69" s="96" t="n">
        <v>35217</v>
      </c>
      <c r="B69" s="5" t="n">
        <v>14.3697941763612</v>
      </c>
      <c r="C69" s="5" t="n">
        <v>-0.396982929734002</v>
      </c>
    </row>
    <row r="70" customFormat="false" ht="12.75" hidden="false" customHeight="false" outlineLevel="0" collapsed="false">
      <c r="A70" s="96" t="n">
        <v>35309</v>
      </c>
      <c r="B70" s="5" t="n">
        <v>6.41175099090696</v>
      </c>
      <c r="C70" s="5" t="n">
        <v>-0.117508813160983</v>
      </c>
    </row>
    <row r="71" customFormat="false" ht="12.75" hidden="false" customHeight="false" outlineLevel="0" collapsed="false">
      <c r="A71" s="96" t="n">
        <v>35400</v>
      </c>
      <c r="B71" s="5" t="n">
        <v>0.536237575904042</v>
      </c>
      <c r="C71" s="5" t="n">
        <v>1.47000397298369</v>
      </c>
    </row>
    <row r="72" customFormat="false" ht="12.75" hidden="false" customHeight="false" outlineLevel="0" collapsed="false">
      <c r="A72" s="96" t="n">
        <v>35490</v>
      </c>
      <c r="B72" s="5" t="n">
        <v>-2.28642762109689</v>
      </c>
      <c r="C72" s="5" t="n">
        <v>1.88976377952754</v>
      </c>
    </row>
    <row r="73" customFormat="false" ht="12.75" hidden="false" customHeight="false" outlineLevel="0" collapsed="false">
      <c r="A73" s="96" t="n">
        <v>35582</v>
      </c>
      <c r="B73" s="5" t="n">
        <v>6.75915615877698</v>
      </c>
      <c r="C73" s="5" t="n">
        <v>5.85890793144681</v>
      </c>
    </row>
    <row r="74" customFormat="false" ht="12.75" hidden="false" customHeight="false" outlineLevel="0" collapsed="false">
      <c r="A74" s="96" t="n">
        <v>35674</v>
      </c>
      <c r="B74" s="5" t="n">
        <v>-1.56576552282073</v>
      </c>
      <c r="C74" s="5" t="n">
        <v>3.17647058823529</v>
      </c>
    </row>
    <row r="75" customFormat="false" ht="12.75" hidden="false" customHeight="false" outlineLevel="0" collapsed="false">
      <c r="A75" s="96" t="n">
        <v>35765</v>
      </c>
      <c r="B75" s="5" t="n">
        <v>5.85963910632992</v>
      </c>
      <c r="C75" s="5" t="n">
        <v>5.05090054815978</v>
      </c>
    </row>
    <row r="76" customFormat="false" ht="12.75" hidden="false" customHeight="false" outlineLevel="0" collapsed="false">
      <c r="A76" s="96" t="n">
        <v>35855</v>
      </c>
      <c r="B76" s="5" t="n">
        <v>6.30200541276538</v>
      </c>
      <c r="C76" s="5" t="n">
        <v>7.18701700154558</v>
      </c>
    </row>
    <row r="77" customFormat="false" ht="12.75" hidden="false" customHeight="false" outlineLevel="0" collapsed="false">
      <c r="A77" s="96" t="n">
        <v>35947</v>
      </c>
      <c r="B77" s="5" t="n">
        <v>3.19238900634249</v>
      </c>
      <c r="C77" s="5" t="n">
        <v>3.31325301204817</v>
      </c>
    </row>
    <row r="78" customFormat="false" ht="12.75" hidden="false" customHeight="false" outlineLevel="0" collapsed="false">
      <c r="A78" s="96" t="n">
        <v>36039</v>
      </c>
      <c r="B78" s="5" t="n">
        <v>12.8109857370341</v>
      </c>
      <c r="C78" s="5" t="n">
        <v>5.09312048650703</v>
      </c>
    </row>
    <row r="79" customFormat="false" ht="12.75" hidden="false" customHeight="false" outlineLevel="0" collapsed="false">
      <c r="A79" s="96" t="n">
        <v>36130</v>
      </c>
      <c r="B79" s="5" t="n">
        <v>11.0720013625332</v>
      </c>
      <c r="C79" s="5" t="n">
        <v>4.80805068952663</v>
      </c>
    </row>
    <row r="80" customFormat="false" ht="12.75" hidden="false" customHeight="false" outlineLevel="0" collapsed="false">
      <c r="A80" s="96" t="n">
        <v>36220</v>
      </c>
      <c r="B80" s="5" t="n">
        <v>9.45159555963187</v>
      </c>
      <c r="C80" s="5" t="n">
        <v>1.65825522710887</v>
      </c>
    </row>
    <row r="81" customFormat="false" ht="12.75" hidden="false" customHeight="false" outlineLevel="0" collapsed="false">
      <c r="A81" s="96" t="n">
        <v>36312</v>
      </c>
      <c r="B81" s="5" t="n">
        <v>7.84675271460766</v>
      </c>
      <c r="C81" s="5" t="n">
        <v>2.15014577259476</v>
      </c>
    </row>
    <row r="82" customFormat="false" ht="12.75" hidden="false" customHeight="false" outlineLevel="0" collapsed="false">
      <c r="A82" s="96" t="n">
        <v>36404</v>
      </c>
      <c r="B82" s="5" t="n">
        <v>12.3594141306822</v>
      </c>
      <c r="C82" s="5" t="n">
        <v>0.976491862567808</v>
      </c>
    </row>
    <row r="83" customFormat="false" ht="12.75" hidden="false" customHeight="false" outlineLevel="0" collapsed="false">
      <c r="A83" s="96" t="n">
        <v>36495</v>
      </c>
      <c r="B83" s="5" t="n">
        <v>6.03133225996064</v>
      </c>
      <c r="C83" s="5" t="n">
        <v>0.568990042674256</v>
      </c>
    </row>
    <row r="84" customFormat="false" ht="12.75" hidden="false" customHeight="false" outlineLevel="0" collapsed="false">
      <c r="A84" s="96" t="n">
        <v>36586</v>
      </c>
      <c r="B84" s="5" t="n">
        <v>6.66762984902116</v>
      </c>
      <c r="C84" s="5" t="n">
        <v>2.4468085106383</v>
      </c>
    </row>
    <row r="85" customFormat="false" ht="12.75" hidden="false" customHeight="false" outlineLevel="0" collapsed="false">
      <c r="A85" s="96" t="n">
        <v>36678</v>
      </c>
      <c r="B85" s="5" t="n">
        <v>11.0714285714286</v>
      </c>
      <c r="C85" s="5" t="n">
        <v>3.13949339992865</v>
      </c>
    </row>
    <row r="86" customFormat="false" ht="12.75" hidden="false" customHeight="false" outlineLevel="0" collapsed="false">
      <c r="A86" s="96" t="n">
        <v>36770</v>
      </c>
      <c r="B86" s="5" t="n">
        <v>7.71329767115145</v>
      </c>
      <c r="C86" s="5" t="n">
        <v>9.63467048710602</v>
      </c>
    </row>
    <row r="87" customFormat="false" ht="12.75" hidden="false" customHeight="false" outlineLevel="0" collapsed="false">
      <c r="A87" s="96" t="n">
        <v>36861</v>
      </c>
      <c r="B87" s="5" t="n">
        <v>7.91896647304105</v>
      </c>
      <c r="C87" s="5" t="n">
        <v>6.57708628005655</v>
      </c>
    </row>
    <row r="88" customFormat="false" ht="12.75" hidden="false" customHeight="false" outlineLevel="0" collapsed="false">
      <c r="A88" s="96" t="n">
        <v>36951</v>
      </c>
      <c r="B88" s="5" t="n">
        <v>3.54733848029256</v>
      </c>
      <c r="C88" s="5" t="n">
        <v>7.02665282104535</v>
      </c>
    </row>
    <row r="89" customFormat="false" ht="12.75" hidden="false" customHeight="false" outlineLevel="0" collapsed="false">
      <c r="A89" s="96" t="n">
        <v>37043</v>
      </c>
      <c r="B89" s="5" t="n">
        <v>-1.78559211876582</v>
      </c>
      <c r="C89" s="5" t="n">
        <v>5.25769629885851</v>
      </c>
    </row>
    <row r="90" customFormat="false" ht="12.75" hidden="false" customHeight="false" outlineLevel="0" collapsed="false">
      <c r="A90" s="96" t="n">
        <v>37135</v>
      </c>
      <c r="B90" s="5" t="n">
        <v>-5.29233238857259</v>
      </c>
      <c r="C90" s="5" t="n">
        <v>-3.29957530218884</v>
      </c>
    </row>
    <row r="91" customFormat="false" ht="12.75" hidden="false" customHeight="false" outlineLevel="0" collapsed="false">
      <c r="A91" s="96" t="n">
        <v>37226</v>
      </c>
      <c r="B91" s="5" t="n">
        <v>-3.92969212386516</v>
      </c>
      <c r="C91" s="5" t="n">
        <v>-1.16124751161246</v>
      </c>
    </row>
    <row r="92" customFormat="false" ht="12.75" hidden="false" customHeight="false" outlineLevel="0" collapsed="false">
      <c r="A92" s="96" t="n">
        <v>37316</v>
      </c>
      <c r="B92" s="5" t="n">
        <v>-6.60571099687373</v>
      </c>
      <c r="C92" s="5" t="n">
        <v>-2.32858990944371</v>
      </c>
    </row>
    <row r="93" customFormat="false" ht="12.75" hidden="false" customHeight="false" outlineLevel="0" collapsed="false">
      <c r="A93" s="96" t="n">
        <v>37408</v>
      </c>
      <c r="B93" s="5" t="n">
        <v>-1.34206371319775</v>
      </c>
      <c r="C93" s="5" t="n">
        <v>-0.39434768320733</v>
      </c>
    </row>
    <row r="94" customFormat="false" ht="12.75" hidden="false" customHeight="false" outlineLevel="0" collapsed="false">
      <c r="A94" s="96" t="n">
        <v>37500</v>
      </c>
      <c r="B94" s="5" t="n">
        <v>-5.09547392674593</v>
      </c>
      <c r="C94" s="5" t="n">
        <v>0.472972972972974</v>
      </c>
    </row>
    <row r="95" customFormat="false" ht="12.75" hidden="false" customHeight="false" outlineLevel="0" collapsed="false">
      <c r="A95" s="96" t="n">
        <v>37591</v>
      </c>
      <c r="B95" s="5" t="n">
        <v>-8.61676159479251</v>
      </c>
      <c r="C95" s="5" t="n">
        <v>0.537092984222887</v>
      </c>
    </row>
    <row r="96" customFormat="false" ht="12.75" hidden="false" customHeight="false" outlineLevel="0" collapsed="false">
      <c r="A96" s="96" t="n">
        <v>37681</v>
      </c>
      <c r="B96" s="5" t="n">
        <v>3.26755276684547</v>
      </c>
      <c r="C96" s="5" t="n">
        <v>0.728476821192059</v>
      </c>
    </row>
    <row r="97" customFormat="false" ht="12.75" hidden="false" customHeight="false" outlineLevel="0" collapsed="false">
      <c r="A97" s="96" t="n">
        <v>37773</v>
      </c>
      <c r="B97" s="5" t="n">
        <v>-5.78371381501529</v>
      </c>
      <c r="C97" s="5" t="n">
        <v>-0.65984823490598</v>
      </c>
    </row>
    <row r="98" customFormat="false" ht="12.75" hidden="false" customHeight="false" outlineLevel="0" collapsed="false">
      <c r="A98" s="96" t="n">
        <v>37865</v>
      </c>
      <c r="B98" s="5" t="n">
        <v>-4.61838984233292</v>
      </c>
      <c r="C98" s="5" t="n">
        <v>3.36247478143912</v>
      </c>
    </row>
    <row r="99" customFormat="false" ht="12.75" hidden="false" customHeight="false" outlineLevel="0" collapsed="false">
      <c r="A99" s="96" t="n">
        <v>37956</v>
      </c>
      <c r="B99" s="5" t="n">
        <v>1.19185417912158</v>
      </c>
      <c r="C99" s="5" t="n">
        <v>2.87145242070119</v>
      </c>
    </row>
    <row r="100" customFormat="false" ht="12.75" hidden="false" customHeight="false" outlineLevel="0" collapsed="false">
      <c r="A100" s="96" t="n">
        <v>38047</v>
      </c>
      <c r="C100" s="5" t="n">
        <v>2.2024983563445</v>
      </c>
    </row>
    <row r="101" customFormat="false" ht="12.75" hidden="false" customHeight="false" outlineLevel="0" collapsed="false">
      <c r="A101" s="96" t="n">
        <v>38139</v>
      </c>
      <c r="C101" s="5" t="n">
        <v>5.612753238126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53</v>
      </c>
    </row>
    <row r="2" customFormat="false" ht="12.75" hidden="false" customHeight="false" outlineLevel="0" collapsed="false">
      <c r="A2" s="1" t="s">
        <v>135</v>
      </c>
    </row>
    <row r="3" customFormat="false" ht="12.75" hidden="false" customHeight="false" outlineLevel="0" collapsed="false">
      <c r="A3" s="1" t="s">
        <v>19</v>
      </c>
    </row>
    <row r="4" customFormat="false" ht="13.5" hidden="false" customHeight="true" outlineLevel="0" collapsed="false"/>
    <row r="5" customFormat="false" ht="13.5" hidden="false" customHeight="true" outlineLevel="0" collapsed="false"/>
    <row r="7" customFormat="false" ht="12.75" hidden="false" customHeight="false" outlineLevel="0" collapsed="false">
      <c r="B7" s="1" t="s">
        <v>154</v>
      </c>
      <c r="C7" s="1" t="s">
        <v>137</v>
      </c>
      <c r="D7" s="1" t="s">
        <v>155</v>
      </c>
      <c r="E7" s="1" t="s">
        <v>139</v>
      </c>
    </row>
    <row r="8" customFormat="false" ht="12.75" hidden="false" customHeight="false" outlineLevel="0" collapsed="false">
      <c r="A8" s="4" t="n">
        <v>34394</v>
      </c>
      <c r="B8" s="5" t="n">
        <v>3.01709428225731</v>
      </c>
      <c r="C8" s="5"/>
      <c r="D8" s="5" t="n">
        <v>2.5731716734883</v>
      </c>
      <c r="E8" s="3"/>
      <c r="G8" s="2"/>
    </row>
    <row r="9" customFormat="false" ht="12.75" hidden="false" customHeight="false" outlineLevel="0" collapsed="false">
      <c r="A9" s="4" t="n">
        <v>34486</v>
      </c>
      <c r="B9" s="5" t="n">
        <v>4.43824381821545</v>
      </c>
      <c r="C9" s="5"/>
      <c r="D9" s="5" t="n">
        <v>2.01171492674406</v>
      </c>
      <c r="E9" s="3"/>
      <c r="G9" s="2"/>
    </row>
    <row r="10" customFormat="false" ht="12.75" hidden="false" customHeight="false" outlineLevel="0" collapsed="false">
      <c r="A10" s="4" t="n">
        <v>34578</v>
      </c>
      <c r="B10" s="5" t="n">
        <v>7.75623268698061</v>
      </c>
      <c r="C10" s="5"/>
      <c r="D10" s="5" t="n">
        <v>2.78093494914904</v>
      </c>
      <c r="E10" s="3"/>
      <c r="G10" s="2"/>
    </row>
    <row r="11" customFormat="false" ht="12.75" hidden="false" customHeight="false" outlineLevel="0" collapsed="false">
      <c r="A11" s="4" t="n">
        <v>34669</v>
      </c>
      <c r="B11" s="5" t="n">
        <v>11.2472005560275</v>
      </c>
      <c r="C11" s="5"/>
      <c r="D11" s="5" t="n">
        <v>3.44099610805532</v>
      </c>
      <c r="E11" s="3"/>
      <c r="G11" s="2"/>
    </row>
    <row r="12" customFormat="false" ht="12.75" hidden="false" customHeight="false" outlineLevel="0" collapsed="false">
      <c r="A12" s="4" t="n">
        <v>34759</v>
      </c>
      <c r="B12" s="5" t="n">
        <v>9.86282392977067</v>
      </c>
      <c r="C12" s="5"/>
      <c r="D12" s="5" t="n">
        <v>1.29673594624238</v>
      </c>
      <c r="E12" s="3"/>
      <c r="G12" s="2"/>
    </row>
    <row r="13" customFormat="false" ht="12.75" hidden="false" customHeight="false" outlineLevel="0" collapsed="false">
      <c r="A13" s="4" t="n">
        <v>34851</v>
      </c>
      <c r="B13" s="5" t="n">
        <v>9.92663881795504</v>
      </c>
      <c r="C13" s="5"/>
      <c r="D13" s="5" t="n">
        <v>2.07096942201998</v>
      </c>
      <c r="E13" s="3"/>
      <c r="G13" s="2"/>
    </row>
    <row r="14" customFormat="false" ht="12.75" hidden="false" customHeight="false" outlineLevel="0" collapsed="false">
      <c r="A14" s="4" t="n">
        <v>34943</v>
      </c>
      <c r="B14" s="5" t="n">
        <v>10.7681923281297</v>
      </c>
      <c r="C14" s="5"/>
      <c r="D14" s="5" t="n">
        <v>3.56778386507681</v>
      </c>
      <c r="E14" s="3"/>
      <c r="G14" s="2"/>
    </row>
    <row r="15" customFormat="false" ht="12.75" hidden="false" customHeight="false" outlineLevel="0" collapsed="false">
      <c r="A15" s="4" t="n">
        <v>35034</v>
      </c>
      <c r="B15" s="5" t="n">
        <v>9.15906535049357</v>
      </c>
      <c r="C15" s="5"/>
      <c r="D15" s="5" t="n">
        <v>1.93831114107534</v>
      </c>
      <c r="E15" s="3"/>
      <c r="G15" s="2"/>
    </row>
    <row r="16" customFormat="false" ht="12.75" hidden="false" customHeight="false" outlineLevel="0" collapsed="false">
      <c r="A16" s="4" t="n">
        <v>35125</v>
      </c>
      <c r="B16" s="5" t="n">
        <v>8.95272816984416</v>
      </c>
      <c r="C16" s="5"/>
      <c r="D16" s="5" t="n">
        <v>1.10526048026048</v>
      </c>
      <c r="E16" s="3"/>
      <c r="G16" s="2"/>
    </row>
    <row r="17" customFormat="false" ht="12.75" hidden="false" customHeight="false" outlineLevel="0" collapsed="false">
      <c r="A17" s="4" t="n">
        <v>35217</v>
      </c>
      <c r="B17" s="5" t="n">
        <v>6.31781072080782</v>
      </c>
      <c r="C17" s="5"/>
      <c r="D17" s="5" t="n">
        <v>-0.397519278427031</v>
      </c>
      <c r="E17" s="3"/>
      <c r="G17" s="2"/>
    </row>
    <row r="18" customFormat="false" ht="12.75" hidden="false" customHeight="false" outlineLevel="0" collapsed="false">
      <c r="A18" s="4" t="n">
        <v>35309</v>
      </c>
      <c r="B18" s="5" t="n">
        <v>3.09481517976377</v>
      </c>
      <c r="C18" s="5"/>
      <c r="D18" s="5" t="n">
        <v>0.428154640867929</v>
      </c>
      <c r="E18" s="3"/>
      <c r="G18" s="2"/>
    </row>
    <row r="19" customFormat="false" ht="12.75" hidden="false" customHeight="false" outlineLevel="0" collapsed="false">
      <c r="A19" s="4" t="n">
        <v>35400</v>
      </c>
      <c r="B19" s="5" t="n">
        <v>-0.0915750915750916</v>
      </c>
      <c r="C19" s="5"/>
      <c r="D19" s="5" t="n">
        <v>-1.21233462447809</v>
      </c>
      <c r="E19" s="3"/>
      <c r="G19" s="2"/>
    </row>
    <row r="20" customFormat="false" ht="12.75" hidden="false" customHeight="false" outlineLevel="0" collapsed="false">
      <c r="A20" s="4" t="n">
        <v>35490</v>
      </c>
      <c r="B20" s="5" t="n">
        <v>-1.82280200772395</v>
      </c>
      <c r="C20" s="5"/>
      <c r="D20" s="5" t="n">
        <v>-0.64670536714533</v>
      </c>
      <c r="E20" s="3"/>
      <c r="G20" s="2"/>
    </row>
    <row r="21" customFormat="false" ht="12.75" hidden="false" customHeight="false" outlineLevel="0" collapsed="false">
      <c r="A21" s="4" t="n">
        <v>35582</v>
      </c>
      <c r="B21" s="5" t="n">
        <v>0.386475870517953</v>
      </c>
      <c r="C21" s="5"/>
      <c r="D21" s="5" t="n">
        <v>1.84383168469069</v>
      </c>
      <c r="E21" s="3"/>
      <c r="G21" s="2"/>
    </row>
    <row r="22" customFormat="false" ht="12.75" hidden="false" customHeight="false" outlineLevel="0" collapsed="false">
      <c r="A22" s="4" t="n">
        <v>35674</v>
      </c>
      <c r="B22" s="5" t="n">
        <v>-1.33935308617134</v>
      </c>
      <c r="C22" s="5"/>
      <c r="D22" s="5" t="n">
        <v>-1.29839085087377</v>
      </c>
      <c r="E22" s="3"/>
      <c r="G22" s="2"/>
    </row>
    <row r="23" customFormat="false" ht="12.75" hidden="false" customHeight="false" outlineLevel="0" collapsed="false">
      <c r="A23" s="4" t="n">
        <v>35765</v>
      </c>
      <c r="B23" s="5" t="n">
        <v>1.74915979223954</v>
      </c>
      <c r="C23" s="5"/>
      <c r="D23" s="5" t="n">
        <v>1.88015449133854</v>
      </c>
      <c r="E23" s="3"/>
      <c r="G23" s="2"/>
    </row>
    <row r="24" customFormat="false" ht="12.75" hidden="false" customHeight="false" outlineLevel="0" collapsed="false">
      <c r="A24" s="4" t="n">
        <v>35855</v>
      </c>
      <c r="B24" s="5" t="n">
        <v>5.16119112295628</v>
      </c>
      <c r="C24" s="5"/>
      <c r="D24" s="5" t="n">
        <v>2.6849836098391</v>
      </c>
      <c r="E24" s="3"/>
      <c r="G24" s="2"/>
    </row>
    <row r="25" customFormat="false" ht="12.75" hidden="false" customHeight="false" outlineLevel="0" collapsed="false">
      <c r="A25" s="4" t="n">
        <v>35947</v>
      </c>
      <c r="B25" s="5" t="n">
        <v>5.33699029981254</v>
      </c>
      <c r="C25" s="5"/>
      <c r="D25" s="5" t="n">
        <v>2.01408519348864</v>
      </c>
      <c r="E25" s="3"/>
      <c r="G25" s="2"/>
    </row>
    <row r="26" customFormat="false" ht="12.75" hidden="false" customHeight="false" outlineLevel="0" collapsed="false">
      <c r="A26" s="4" t="n">
        <v>36039</v>
      </c>
      <c r="B26" s="5" t="n">
        <v>9.75513377777211</v>
      </c>
      <c r="C26" s="5"/>
      <c r="D26" s="5" t="n">
        <v>2.84144520752463</v>
      </c>
      <c r="E26" s="3"/>
      <c r="G26" s="2"/>
    </row>
    <row r="27" customFormat="false" ht="12.75" hidden="false" customHeight="false" outlineLevel="0" collapsed="false">
      <c r="A27" s="4" t="n">
        <v>36130</v>
      </c>
      <c r="B27" s="5" t="n">
        <v>10.7574506418437</v>
      </c>
      <c r="C27" s="5"/>
      <c r="D27" s="5" t="n">
        <v>2.81055467806374</v>
      </c>
      <c r="E27" s="3"/>
      <c r="G27" s="2"/>
    </row>
    <row r="28" customFormat="false" ht="12.75" hidden="false" customHeight="false" outlineLevel="0" collapsed="false">
      <c r="A28" s="4" t="n">
        <v>36220</v>
      </c>
      <c r="B28" s="5" t="n">
        <v>9.46851544984891</v>
      </c>
      <c r="C28" s="5"/>
      <c r="D28" s="5" t="n">
        <v>1.48999141475758</v>
      </c>
      <c r="E28" s="3"/>
      <c r="G28" s="2"/>
    </row>
    <row r="29" customFormat="false" ht="12.75" hidden="false" customHeight="false" outlineLevel="0" collapsed="false">
      <c r="A29" s="4" t="n">
        <v>36312</v>
      </c>
      <c r="B29" s="5" t="n">
        <v>8.7751567632129</v>
      </c>
      <c r="C29" s="5"/>
      <c r="D29" s="5" t="n">
        <v>1.3679418541233</v>
      </c>
      <c r="E29" s="3"/>
      <c r="G29" s="2"/>
    </row>
    <row r="30" customFormat="false" ht="12.75" hidden="false" customHeight="false" outlineLevel="0" collapsed="false">
      <c r="A30" s="4" t="n">
        <v>36404</v>
      </c>
      <c r="B30" s="5" t="n">
        <v>8.34804422558766</v>
      </c>
      <c r="C30" s="5"/>
      <c r="D30" s="5" t="n">
        <v>2.43763176387913</v>
      </c>
      <c r="E30" s="3"/>
      <c r="G30" s="2"/>
    </row>
    <row r="31" customFormat="false" ht="12.75" hidden="false" customHeight="false" outlineLevel="0" collapsed="false">
      <c r="A31" s="4" t="n">
        <v>36495</v>
      </c>
      <c r="B31" s="5" t="n">
        <v>6.18589309113913</v>
      </c>
      <c r="C31" s="5"/>
      <c r="D31" s="5" t="n">
        <v>0.758907516185739</v>
      </c>
      <c r="E31" s="3"/>
      <c r="G31" s="2"/>
    </row>
    <row r="32" customFormat="false" ht="12.75" hidden="false" customHeight="false" outlineLevel="0" collapsed="false">
      <c r="A32" s="4" t="n">
        <v>36586</v>
      </c>
      <c r="B32" s="5" t="n">
        <v>6.42008837638992</v>
      </c>
      <c r="C32" s="5"/>
      <c r="D32" s="5" t="n">
        <v>1.71382978723404</v>
      </c>
      <c r="E32" s="3"/>
      <c r="G32" s="2"/>
    </row>
    <row r="33" customFormat="false" ht="12.75" hidden="false" customHeight="false" outlineLevel="0" collapsed="false">
      <c r="A33" s="4" t="n">
        <v>36678</v>
      </c>
      <c r="B33" s="5" t="n">
        <v>7.06473998594519</v>
      </c>
      <c r="C33" s="5"/>
      <c r="D33" s="5" t="n">
        <v>1.98198952003431</v>
      </c>
      <c r="E33" s="3"/>
      <c r="G33" s="2"/>
    </row>
    <row r="34" customFormat="false" ht="12.75" hidden="false" customHeight="false" outlineLevel="0" collapsed="false">
      <c r="A34" s="4" t="n">
        <v>36770</v>
      </c>
      <c r="B34" s="5" t="n">
        <v>4.93075504866441</v>
      </c>
      <c r="C34" s="5"/>
      <c r="D34" s="5" t="n">
        <v>0.395873074477468</v>
      </c>
      <c r="E34" s="3"/>
      <c r="G34" s="2"/>
    </row>
    <row r="35" customFormat="false" ht="12.75" hidden="false" customHeight="false" outlineLevel="0" collapsed="false">
      <c r="A35" s="4" t="n">
        <v>36861</v>
      </c>
      <c r="B35" s="5" t="n">
        <v>4.25744680851064</v>
      </c>
      <c r="C35" s="5"/>
      <c r="D35" s="5" t="n">
        <v>0.112368732889307</v>
      </c>
      <c r="E35" s="3"/>
      <c r="G35" s="2"/>
    </row>
    <row r="36" customFormat="false" ht="12.75" hidden="false" customHeight="false" outlineLevel="0" collapsed="false">
      <c r="A36" s="4" t="n">
        <v>36951</v>
      </c>
      <c r="B36" s="5" t="n">
        <v>2.12004894834276</v>
      </c>
      <c r="C36" s="5"/>
      <c r="D36" s="5" t="n">
        <v>-0.371420991408339</v>
      </c>
      <c r="E36" s="3"/>
      <c r="G36" s="2"/>
    </row>
    <row r="37" customFormat="false" ht="12.75" hidden="false" customHeight="false" outlineLevel="0" collapsed="false">
      <c r="A37" s="4" t="n">
        <v>37043</v>
      </c>
      <c r="B37" s="5" t="n">
        <v>-1.6655385309622</v>
      </c>
      <c r="C37" s="5"/>
      <c r="D37" s="5" t="n">
        <v>-1.79848009996108</v>
      </c>
      <c r="E37" s="3"/>
      <c r="G37" s="2"/>
    </row>
    <row r="38" customFormat="false" ht="12.75" hidden="false" customHeight="false" outlineLevel="0" collapsed="false">
      <c r="A38" s="4" t="n">
        <v>37135</v>
      </c>
      <c r="B38" s="5" t="n">
        <v>-2.13500592489683</v>
      </c>
      <c r="C38" s="5"/>
      <c r="D38" s="5" t="n">
        <v>-0.0834358899480612</v>
      </c>
      <c r="E38" s="3"/>
      <c r="G38" s="2"/>
    </row>
    <row r="39" customFormat="false" ht="12.75" hidden="false" customHeight="false" outlineLevel="0" collapsed="false">
      <c r="A39" s="4" t="n">
        <v>37226</v>
      </c>
      <c r="B39" s="5" t="n">
        <v>-2.44586845166425</v>
      </c>
      <c r="C39" s="5"/>
      <c r="D39" s="5" t="n">
        <v>-0.205632450261999</v>
      </c>
      <c r="E39" s="3"/>
      <c r="G39" s="2"/>
    </row>
    <row r="40" customFormat="false" ht="12.75" hidden="false" customHeight="false" outlineLevel="0" collapsed="false">
      <c r="A40" s="4" t="n">
        <v>37316</v>
      </c>
      <c r="B40" s="5" t="n">
        <v>-4.54228886294271</v>
      </c>
      <c r="C40" s="5"/>
      <c r="D40" s="5" t="n">
        <v>-2.51242089848857</v>
      </c>
      <c r="E40" s="3"/>
      <c r="G40" s="2"/>
    </row>
    <row r="41" customFormat="false" ht="12.75" hidden="false" customHeight="false" outlineLevel="0" collapsed="false">
      <c r="A41" s="4" t="n">
        <v>37408</v>
      </c>
      <c r="B41" s="5" t="n">
        <v>-1.29951398594105</v>
      </c>
      <c r="C41" s="5"/>
      <c r="D41" s="5" t="n">
        <v>1.53750415759149</v>
      </c>
      <c r="E41" s="3"/>
      <c r="G41" s="2"/>
    </row>
    <row r="42" customFormat="false" ht="12.75" hidden="false" customHeight="false" outlineLevel="0" collapsed="false">
      <c r="A42" s="4" t="n">
        <v>37500</v>
      </c>
      <c r="B42" s="5" t="n">
        <v>-2.53230621490157</v>
      </c>
      <c r="C42" s="5"/>
      <c r="D42" s="5" t="n">
        <v>-1.33141721966271</v>
      </c>
      <c r="E42" s="3"/>
      <c r="G42" s="2"/>
    </row>
    <row r="43" customFormat="false" ht="12.75" hidden="false" customHeight="false" outlineLevel="0" collapsed="false">
      <c r="A43" s="4" t="n">
        <v>37591</v>
      </c>
      <c r="B43" s="5" t="n">
        <v>-3.59081637989645</v>
      </c>
      <c r="C43" s="5"/>
      <c r="D43" s="5" t="n">
        <v>-1.28941055517478</v>
      </c>
      <c r="E43" s="3"/>
      <c r="G43" s="2"/>
    </row>
    <row r="44" customFormat="false" ht="12.75" hidden="false" customHeight="false" outlineLevel="0" collapsed="false">
      <c r="A44" s="4" t="n">
        <v>37681</v>
      </c>
      <c r="B44" s="5" t="n">
        <v>-0.00429170734847591</v>
      </c>
      <c r="C44" s="5"/>
      <c r="D44" s="5" t="n">
        <v>1.11422123855401</v>
      </c>
      <c r="E44" s="3"/>
      <c r="G44" s="2"/>
    </row>
    <row r="45" customFormat="false" ht="12.75" hidden="false" customHeight="false" outlineLevel="0" collapsed="false">
      <c r="A45" s="4" t="n">
        <v>37773</v>
      </c>
      <c r="B45" s="5" t="n">
        <v>-3.49655522211421</v>
      </c>
      <c r="C45" s="5"/>
      <c r="D45" s="5" t="n">
        <v>-2.00860524254552</v>
      </c>
      <c r="E45" s="3"/>
      <c r="G45" s="2"/>
    </row>
    <row r="46" customFormat="false" ht="12.75" hidden="false" customHeight="false" outlineLevel="0" collapsed="false">
      <c r="A46" s="4" t="n">
        <v>37865</v>
      </c>
      <c r="B46" s="5" t="n">
        <v>-2.73732008224812</v>
      </c>
      <c r="C46" s="5"/>
      <c r="D46" s="5" t="n">
        <v>-0.555147984714269</v>
      </c>
      <c r="E46" s="3"/>
      <c r="G46" s="2"/>
    </row>
    <row r="47" customFormat="false" ht="12.75" hidden="false" customHeight="false" outlineLevel="0" collapsed="false">
      <c r="A47" s="4" t="n">
        <v>37956</v>
      </c>
      <c r="B47" s="5" t="n">
        <v>-1.58508006769952</v>
      </c>
      <c r="C47" s="5" t="n">
        <v>-1.58508006769952</v>
      </c>
      <c r="D47" s="5" t="n">
        <v>-0.12001761726492</v>
      </c>
      <c r="E47" s="3"/>
      <c r="G47" s="2"/>
    </row>
    <row r="48" customFormat="false" ht="12.75" hidden="false" customHeight="false" outlineLevel="0" collapsed="false">
      <c r="A48" s="4" t="n">
        <v>38047</v>
      </c>
      <c r="C48" s="5" t="n">
        <v>-2.36853203684449</v>
      </c>
      <c r="D48" s="3"/>
      <c r="E48" s="5" t="n">
        <v>0.309280932832075</v>
      </c>
      <c r="G48" s="2"/>
    </row>
    <row r="49" customFormat="false" ht="12.75" hidden="false" customHeight="false" outlineLevel="0" collapsed="false">
      <c r="A49" s="4" t="n">
        <v>38139</v>
      </c>
      <c r="C49" s="5" t="n">
        <v>2.02032657807944</v>
      </c>
      <c r="D49" s="3"/>
      <c r="E49" s="5" t="n">
        <v>2.39643327671516</v>
      </c>
      <c r="G49" s="2"/>
    </row>
    <row r="50" customFormat="false" ht="12.75" hidden="false" customHeight="false" outlineLevel="0" collapsed="false">
      <c r="A50" s="4" t="n">
        <v>38231</v>
      </c>
      <c r="C50" s="5" t="n">
        <v>5.10091993057026</v>
      </c>
      <c r="D50" s="3"/>
      <c r="E50" s="5" t="n">
        <v>2.44767665164155</v>
      </c>
      <c r="G50" s="2"/>
    </row>
    <row r="51" customFormat="false" ht="12.75" hidden="false" customHeight="false" outlineLevel="0" collapsed="false">
      <c r="A51" s="4" t="n">
        <v>38322</v>
      </c>
      <c r="C51" s="5" t="n">
        <v>8.0720169636816</v>
      </c>
      <c r="D51" s="3"/>
      <c r="E51" s="5" t="n">
        <v>2.70348877564384</v>
      </c>
      <c r="G51" s="2"/>
    </row>
    <row r="52" customFormat="false" ht="12.75" hidden="false" customHeight="false" outlineLevel="0" collapsed="false">
      <c r="A52" s="4" t="n">
        <v>38412</v>
      </c>
      <c r="C52" s="5" t="n">
        <v>9.03225516649129</v>
      </c>
      <c r="D52" s="3"/>
      <c r="E52" s="5" t="n">
        <v>1.20054590922688</v>
      </c>
      <c r="G52" s="2"/>
    </row>
    <row r="53" customFormat="false" ht="12.75" hidden="false" customHeight="false" outlineLevel="0" collapsed="false">
      <c r="A53" s="4" t="n">
        <v>38504</v>
      </c>
      <c r="C53" s="5" t="n">
        <v>8.2803442998927</v>
      </c>
      <c r="D53" s="3"/>
      <c r="E53" s="5" t="n">
        <v>1.69028452500741</v>
      </c>
      <c r="G53" s="2"/>
    </row>
    <row r="54" customFormat="false" ht="12.75" hidden="false" customHeight="false" outlineLevel="0" collapsed="false">
      <c r="A54" s="4" t="n">
        <v>38596</v>
      </c>
      <c r="C54" s="5" t="n">
        <v>7.45013616562885</v>
      </c>
      <c r="D54" s="3"/>
      <c r="E54" s="5" t="n">
        <v>1.66218880486242</v>
      </c>
      <c r="G54" s="2"/>
    </row>
    <row r="55" customFormat="false" ht="12.75" hidden="false" customHeight="false" outlineLevel="0" collapsed="false">
      <c r="A55" s="4" t="n">
        <v>38687</v>
      </c>
      <c r="C55" s="5" t="n">
        <v>6.33227740940692</v>
      </c>
      <c r="D55" s="3"/>
      <c r="E55" s="5" t="n">
        <v>1.63501182140877</v>
      </c>
      <c r="G55" s="2"/>
    </row>
    <row r="56" customFormat="false" ht="12.75" hidden="false" customHeight="false" outlineLevel="0" collapsed="false">
      <c r="A56" s="4" t="n">
        <v>38777</v>
      </c>
      <c r="C56" s="5" t="n">
        <v>6.38370287954585</v>
      </c>
      <c r="D56" s="3"/>
      <c r="E56" s="5" t="n">
        <v>1.24948952050364</v>
      </c>
      <c r="G56" s="2"/>
    </row>
    <row r="57" customFormat="false" ht="12.75" hidden="false" customHeight="false" outlineLevel="0" collapsed="false">
      <c r="A57" s="4" t="n">
        <v>38869</v>
      </c>
      <c r="C57" s="5" t="n">
        <v>6.40203577642173</v>
      </c>
      <c r="D57" s="3"/>
      <c r="E57" s="5" t="n">
        <v>1.70780861421482</v>
      </c>
      <c r="G57" s="2"/>
    </row>
    <row r="58" customFormat="false" ht="12.75" hidden="false" customHeight="false" outlineLevel="0" collapsed="false">
      <c r="A58" s="4" t="n">
        <v>38961</v>
      </c>
      <c r="C58" s="5" t="n">
        <v>6.41976918323535</v>
      </c>
      <c r="D58" s="3"/>
      <c r="E58" s="5" t="n">
        <v>1.67913224902196</v>
      </c>
      <c r="G58" s="2"/>
    </row>
    <row r="59" customFormat="false" ht="12" hidden="false" customHeight="true" outlineLevel="0" collapsed="false">
      <c r="A59" s="4" t="n">
        <v>39052</v>
      </c>
      <c r="C59" s="5" t="n">
        <v>6.43693203214274</v>
      </c>
      <c r="D59" s="3"/>
      <c r="E59" s="5" t="n">
        <v>1.65140300854419</v>
      </c>
      <c r="G59"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13671875" defaultRowHeight="12.75" zeroHeight="false" outlineLevelRow="0" outlineLevelCol="0"/>
  <cols>
    <col collapsed="false" customWidth="true" hidden="false" outlineLevel="0" max="1" min="1" style="1" width="12.85"/>
    <col collapsed="false" customWidth="true" hidden="false" outlineLevel="0" max="2" min="2" style="97" width="12.85"/>
    <col collapsed="false" customWidth="true" hidden="false" outlineLevel="0" max="3" min="3" style="97" width="8.28"/>
    <col collapsed="false" customWidth="true" hidden="false" outlineLevel="0" max="4" min="4" style="98" width="14.85"/>
    <col collapsed="false" customWidth="true" hidden="false" outlineLevel="0" max="5" min="5" style="97" width="11.42"/>
    <col collapsed="false" customWidth="true" hidden="false" outlineLevel="0" max="7" min="6" style="1" width="11.42"/>
    <col collapsed="false" customWidth="false" hidden="false" outlineLevel="0" max="257" min="8" style="1" width="9.14"/>
  </cols>
  <sheetData>
    <row r="1" customFormat="false" ht="12.75" hidden="false" customHeight="false" outlineLevel="0" collapsed="false">
      <c r="A1" s="99" t="s">
        <v>156</v>
      </c>
    </row>
    <row r="2" customFormat="false" ht="12.75" hidden="false" customHeight="false" outlineLevel="0" collapsed="false">
      <c r="A2" s="99" t="s">
        <v>11</v>
      </c>
    </row>
    <row r="3" customFormat="false" ht="12.75" hidden="false" customHeight="false" outlineLevel="0" collapsed="false">
      <c r="A3" s="99" t="s">
        <v>19</v>
      </c>
    </row>
    <row r="4" customFormat="false" ht="12.75" hidden="false" customHeight="false" outlineLevel="0" collapsed="false">
      <c r="A4" s="99"/>
    </row>
    <row r="5" customFormat="false" ht="12.75" hidden="false" customHeight="false" outlineLevel="0" collapsed="false">
      <c r="A5" s="99"/>
    </row>
    <row r="7" customFormat="false" ht="12.75" hidden="false" customHeight="false" outlineLevel="0" collapsed="false">
      <c r="B7" s="97" t="s">
        <v>157</v>
      </c>
      <c r="C7" s="97" t="s">
        <v>158</v>
      </c>
      <c r="D7" s="98" t="s">
        <v>159</v>
      </c>
      <c r="E7" s="97" t="s">
        <v>160</v>
      </c>
      <c r="F7" s="97" t="s">
        <v>161</v>
      </c>
      <c r="G7" s="97" t="s">
        <v>162</v>
      </c>
    </row>
    <row r="8" customFormat="false" ht="12.75" hidden="false" customHeight="false" outlineLevel="0" collapsed="false">
      <c r="A8" s="100" t="s">
        <v>163</v>
      </c>
      <c r="B8" s="101" t="n">
        <v>-0.458096279385245</v>
      </c>
      <c r="C8" s="101"/>
      <c r="D8" s="8" t="n">
        <v>3.47557046699194</v>
      </c>
      <c r="E8" s="8"/>
    </row>
    <row r="9" customFormat="false" ht="12.75" hidden="false" customHeight="false" outlineLevel="0" collapsed="false">
      <c r="A9" s="100" t="s">
        <v>164</v>
      </c>
      <c r="B9" s="101" t="n">
        <v>1.05550396794689</v>
      </c>
      <c r="C9" s="101"/>
      <c r="D9" s="8" t="n">
        <v>5.6260465514552</v>
      </c>
      <c r="E9" s="8"/>
    </row>
    <row r="10" customFormat="false" ht="12.75" hidden="false" customHeight="false" outlineLevel="0" collapsed="false">
      <c r="A10" s="100" t="s">
        <v>165</v>
      </c>
      <c r="B10" s="101" t="n">
        <v>-1.335882936624</v>
      </c>
      <c r="C10" s="101"/>
      <c r="D10" s="8" t="n">
        <v>3.32145793507719</v>
      </c>
      <c r="E10" s="8"/>
    </row>
    <row r="11" customFormat="false" ht="12.75" hidden="false" customHeight="false" outlineLevel="0" collapsed="false">
      <c r="A11" s="100" t="s">
        <v>166</v>
      </c>
      <c r="B11" s="101" t="n">
        <v>-3.54192446826399</v>
      </c>
      <c r="C11" s="101"/>
      <c r="D11" s="8" t="n">
        <v>0.207992799816092</v>
      </c>
      <c r="E11" s="8"/>
      <c r="F11" s="7" t="n">
        <v>11.58307934</v>
      </c>
    </row>
    <row r="12" customFormat="false" ht="12.75" hidden="false" customHeight="false" outlineLevel="0" collapsed="false">
      <c r="A12" s="100" t="s">
        <v>167</v>
      </c>
      <c r="B12" s="101" t="n">
        <v>1.87225444959362</v>
      </c>
      <c r="C12" s="101"/>
      <c r="D12" s="8" t="n">
        <v>-0.0378664208799506</v>
      </c>
      <c r="E12" s="8"/>
      <c r="F12" s="7" t="n">
        <v>10.22434187</v>
      </c>
    </row>
    <row r="13" customFormat="false" ht="12.75" hidden="false" customHeight="false" outlineLevel="0" collapsed="false">
      <c r="A13" s="100" t="s">
        <v>168</v>
      </c>
      <c r="B13" s="101" t="n">
        <v>1.05999159729315</v>
      </c>
      <c r="C13" s="101"/>
      <c r="D13" s="8" t="n">
        <v>0.0703603180362</v>
      </c>
      <c r="E13" s="8"/>
      <c r="F13" s="7" t="n">
        <v>8.99774294</v>
      </c>
    </row>
    <row r="14" customFormat="false" ht="12.75" hidden="false" customHeight="false" outlineLevel="0" collapsed="false">
      <c r="A14" s="100" t="s">
        <v>169</v>
      </c>
      <c r="B14" s="101" t="n">
        <v>1.63599537162669</v>
      </c>
      <c r="C14" s="101"/>
      <c r="D14" s="8" t="n">
        <v>-0.289670010432641</v>
      </c>
      <c r="E14" s="8"/>
      <c r="F14" s="7" t="n">
        <v>6.64585589</v>
      </c>
    </row>
    <row r="15" customFormat="false" ht="12.75" hidden="false" customHeight="false" outlineLevel="0" collapsed="false">
      <c r="A15" s="100" t="s">
        <v>170</v>
      </c>
      <c r="B15" s="101" t="n">
        <v>2.67070078795659</v>
      </c>
      <c r="C15" s="101"/>
      <c r="D15" s="8" t="n">
        <v>0.811378836231325</v>
      </c>
      <c r="E15" s="8"/>
      <c r="F15" s="7" t="n">
        <v>4.06301807</v>
      </c>
    </row>
    <row r="16" customFormat="false" ht="12.75" hidden="false" customHeight="false" outlineLevel="0" collapsed="false">
      <c r="A16" s="100" t="s">
        <v>171</v>
      </c>
      <c r="B16" s="101" t="n">
        <v>2.96987682984293</v>
      </c>
      <c r="C16" s="101"/>
      <c r="D16" s="8" t="n">
        <v>3.03724845291138</v>
      </c>
      <c r="E16" s="8"/>
      <c r="F16" s="7" t="n">
        <v>3.09231765</v>
      </c>
    </row>
    <row r="17" customFormat="false" ht="12.75" hidden="false" customHeight="false" outlineLevel="0" collapsed="false">
      <c r="A17" s="100" t="s">
        <v>172</v>
      </c>
      <c r="B17" s="101" t="n">
        <v>3.79844914254313</v>
      </c>
      <c r="C17" s="101"/>
      <c r="D17" s="8" t="n">
        <v>3.2464396022085</v>
      </c>
      <c r="E17" s="8"/>
      <c r="F17" s="7" t="n">
        <v>2.04806067</v>
      </c>
    </row>
    <row r="18" customFormat="false" ht="12.75" hidden="false" customHeight="false" outlineLevel="0" collapsed="false">
      <c r="A18" s="100" t="s">
        <v>173</v>
      </c>
      <c r="B18" s="101" t="n">
        <v>4.94946496610722</v>
      </c>
      <c r="C18" s="101"/>
      <c r="D18" s="8" t="n">
        <v>4.50454373473352</v>
      </c>
      <c r="E18" s="8"/>
      <c r="F18" s="7" t="n">
        <v>2.91106281</v>
      </c>
    </row>
    <row r="19" customFormat="false" ht="12.75" hidden="false" customHeight="false" outlineLevel="0" collapsed="false">
      <c r="A19" s="100" t="s">
        <v>174</v>
      </c>
      <c r="B19" s="101" t="n">
        <v>0.411179558607921</v>
      </c>
      <c r="C19" s="101"/>
      <c r="D19" s="8" t="n">
        <v>6.48815926530164</v>
      </c>
      <c r="E19" s="8"/>
      <c r="F19" s="7" t="n">
        <v>8.26639367</v>
      </c>
    </row>
    <row r="20" customFormat="false" ht="12.75" hidden="false" customHeight="false" outlineLevel="0" collapsed="false">
      <c r="A20" s="100" t="s">
        <v>175</v>
      </c>
      <c r="B20" s="101" t="n">
        <v>1.37930079100845</v>
      </c>
      <c r="C20" s="101"/>
      <c r="D20" s="8" t="n">
        <v>2.9995561867566</v>
      </c>
      <c r="E20" s="8"/>
      <c r="F20" s="7" t="n">
        <v>9.72991572</v>
      </c>
    </row>
    <row r="21" customFormat="false" ht="12.75" hidden="false" customHeight="false" outlineLevel="0" collapsed="false">
      <c r="A21" s="100" t="s">
        <v>176</v>
      </c>
      <c r="B21" s="101" t="n">
        <v>1.9768977799641</v>
      </c>
      <c r="C21" s="8"/>
      <c r="D21" s="8" t="n">
        <v>-0.04</v>
      </c>
      <c r="E21" s="8"/>
      <c r="F21" s="7" t="n">
        <v>8.0014932</v>
      </c>
      <c r="G21" s="8" t="n">
        <v>8</v>
      </c>
    </row>
    <row r="22" customFormat="false" ht="12.75" hidden="false" customHeight="false" outlineLevel="0" collapsed="false">
      <c r="A22" s="100" t="s">
        <v>177</v>
      </c>
      <c r="B22" s="101"/>
      <c r="C22" s="8" t="n">
        <v>2.6</v>
      </c>
      <c r="D22" s="8"/>
      <c r="E22" s="8" t="n">
        <v>1.6</v>
      </c>
      <c r="G22" s="7" t="n">
        <v>6.6</v>
      </c>
    </row>
    <row r="23" customFormat="false" ht="12.75" hidden="false" customHeight="false" outlineLevel="0" collapsed="false">
      <c r="A23" s="100" t="s">
        <v>178</v>
      </c>
      <c r="B23" s="101"/>
      <c r="C23" s="8" t="n">
        <v>2.4</v>
      </c>
      <c r="D23" s="8"/>
      <c r="E23" s="8" t="n">
        <v>1.6</v>
      </c>
      <c r="G23" s="7" t="n">
        <v>6.1</v>
      </c>
    </row>
    <row r="24" customFormat="false" ht="12.75" hidden="false" customHeight="false" outlineLevel="0" collapsed="false">
      <c r="A24" s="100" t="s">
        <v>179</v>
      </c>
      <c r="B24" s="8"/>
      <c r="C24" s="8" t="n">
        <v>2.6</v>
      </c>
      <c r="D24" s="8"/>
      <c r="E24" s="8" t="n">
        <v>3</v>
      </c>
      <c r="G24" s="7" t="n">
        <v>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13671875" defaultRowHeight="12.75" zeroHeight="false" outlineLevelRow="0" outlineLevelCol="0"/>
  <cols>
    <col collapsed="false" customWidth="true" hidden="false" outlineLevel="0" max="1" min="1" style="102" width="11.99"/>
    <col collapsed="false" customWidth="true" hidden="false" outlineLevel="0" max="3" min="2" style="103" width="16.84"/>
    <col collapsed="false" customWidth="false" hidden="false" outlineLevel="0" max="257" min="4" style="102" width="9.14"/>
  </cols>
  <sheetData>
    <row r="1" s="104" customFormat="true" ht="12.75" hidden="false" customHeight="false" outlineLevel="0" collapsed="false">
      <c r="A1" s="104" t="s">
        <v>180</v>
      </c>
    </row>
    <row r="2" s="104" customFormat="true" ht="12.75" hidden="false" customHeight="false" outlineLevel="0" collapsed="false">
      <c r="A2" s="104" t="s">
        <v>11</v>
      </c>
      <c r="B2" s="105"/>
      <c r="C2" s="102"/>
    </row>
    <row r="3" s="104" customFormat="true" ht="12.75" hidden="false" customHeight="false" outlineLevel="0" collapsed="false">
      <c r="A3" s="104" t="s">
        <v>19</v>
      </c>
    </row>
    <row r="4" s="104" customFormat="true" ht="12.75" hidden="false" customHeight="false" outlineLevel="0" collapsed="false"/>
    <row r="5" s="104" customFormat="true" ht="12.75" hidden="false" customHeight="false" outlineLevel="0" collapsed="false"/>
    <row r="6" s="104" customFormat="true" ht="12.75" hidden="false" customHeight="false" outlineLevel="0" collapsed="false"/>
    <row r="7" customFormat="false" ht="12.75" hidden="false" customHeight="false" outlineLevel="0" collapsed="false">
      <c r="A7" s="103"/>
      <c r="B7" s="103" t="s">
        <v>181</v>
      </c>
      <c r="C7" s="103" t="s">
        <v>182</v>
      </c>
    </row>
    <row r="8" customFormat="false" ht="12.75" hidden="false" customHeight="false" outlineLevel="0" collapsed="false">
      <c r="A8" s="106" t="n">
        <v>32112</v>
      </c>
      <c r="B8" s="107" t="n">
        <v>12.6946228604096</v>
      </c>
      <c r="C8" s="107" t="n">
        <v>17.3921379977508</v>
      </c>
    </row>
    <row r="9" customFormat="false" ht="12.75" hidden="false" customHeight="false" outlineLevel="0" collapsed="false">
      <c r="A9" s="106" t="n">
        <v>32143</v>
      </c>
      <c r="B9" s="107" t="n">
        <v>14.6275359308387</v>
      </c>
      <c r="C9" s="107" t="n">
        <v>17.8167494559802</v>
      </c>
    </row>
    <row r="10" customFormat="false" ht="12.75" hidden="false" customHeight="false" outlineLevel="0" collapsed="false">
      <c r="A10" s="106" t="n">
        <v>32174</v>
      </c>
      <c r="B10" s="107" t="n">
        <v>15.911729297446</v>
      </c>
      <c r="C10" s="107" t="n">
        <v>17.9057326886513</v>
      </c>
    </row>
    <row r="11" customFormat="false" ht="12.75" hidden="false" customHeight="false" outlineLevel="0" collapsed="false">
      <c r="A11" s="106" t="n">
        <v>32233</v>
      </c>
      <c r="B11" s="107" t="n">
        <v>15.0343249427918</v>
      </c>
      <c r="C11" s="107" t="n">
        <v>18.6205198513612</v>
      </c>
    </row>
    <row r="12" customFormat="false" ht="12.75" hidden="false" customHeight="false" outlineLevel="0" collapsed="false">
      <c r="A12" s="106" t="n">
        <v>32263</v>
      </c>
      <c r="B12" s="107" t="n">
        <v>14.53074650913</v>
      </c>
      <c r="C12" s="107" t="n">
        <v>18.3127179225791</v>
      </c>
    </row>
    <row r="13" customFormat="false" ht="12.75" hidden="false" customHeight="false" outlineLevel="0" collapsed="false">
      <c r="A13" s="106" t="n">
        <v>32294</v>
      </c>
      <c r="B13" s="107" t="n">
        <v>16.7132489102055</v>
      </c>
      <c r="C13" s="107" t="n">
        <v>18.5036598047162</v>
      </c>
    </row>
    <row r="14" customFormat="false" ht="12.75" hidden="false" customHeight="false" outlineLevel="0" collapsed="false">
      <c r="A14" s="106" t="n">
        <v>32324</v>
      </c>
      <c r="B14" s="107" t="n">
        <v>17.4714717902447</v>
      </c>
      <c r="C14" s="107" t="n">
        <v>18.6331582908727</v>
      </c>
    </row>
    <row r="15" customFormat="false" ht="12.75" hidden="false" customHeight="false" outlineLevel="0" collapsed="false">
      <c r="A15" s="106" t="n">
        <v>32355</v>
      </c>
      <c r="B15" s="107" t="n">
        <v>18.1141439205955</v>
      </c>
      <c r="C15" s="107" t="n">
        <v>19.0766355244634</v>
      </c>
    </row>
    <row r="16" customFormat="false" ht="12.75" hidden="false" customHeight="false" outlineLevel="0" collapsed="false">
      <c r="A16" s="106" t="n">
        <v>32386</v>
      </c>
      <c r="B16" s="107" t="n">
        <v>17.8267528931246</v>
      </c>
      <c r="C16" s="107" t="n">
        <v>19.9998743410287</v>
      </c>
    </row>
    <row r="17" customFormat="false" ht="12.75" hidden="false" customHeight="false" outlineLevel="0" collapsed="false">
      <c r="A17" s="106" t="n">
        <v>32416</v>
      </c>
      <c r="B17" s="107" t="n">
        <v>21.7817896389325</v>
      </c>
      <c r="C17" s="107" t="n">
        <v>21.0162459965815</v>
      </c>
    </row>
    <row r="18" customFormat="false" ht="12.75" hidden="false" customHeight="false" outlineLevel="0" collapsed="false">
      <c r="A18" s="106" t="n">
        <v>32447</v>
      </c>
      <c r="B18" s="107" t="n">
        <v>19.3794640306268</v>
      </c>
      <c r="C18" s="107" t="n">
        <v>20.5939823665518</v>
      </c>
    </row>
    <row r="19" customFormat="false" ht="12.75" hidden="false" customHeight="false" outlineLevel="0" collapsed="false">
      <c r="A19" s="106" t="n">
        <v>32477</v>
      </c>
      <c r="B19" s="107" t="n">
        <v>19.4753577106518</v>
      </c>
      <c r="C19" s="107" t="n">
        <v>17.9251848837242</v>
      </c>
    </row>
    <row r="20" customFormat="false" ht="12.75" hidden="false" customHeight="false" outlineLevel="0" collapsed="false">
      <c r="A20" s="106" t="n">
        <v>32508</v>
      </c>
      <c r="B20" s="107" t="n">
        <v>19.0691345714404</v>
      </c>
      <c r="C20" s="107" t="n">
        <v>20.3075842942778</v>
      </c>
    </row>
    <row r="21" customFormat="false" ht="12.75" hidden="false" customHeight="false" outlineLevel="0" collapsed="false">
      <c r="A21" s="106" t="n">
        <v>32539</v>
      </c>
      <c r="B21" s="107" t="n">
        <v>20.475075568291</v>
      </c>
      <c r="C21" s="107" t="n">
        <v>15.4215687224983</v>
      </c>
    </row>
    <row r="22" customFormat="false" ht="12.75" hidden="false" customHeight="false" outlineLevel="0" collapsed="false">
      <c r="A22" s="106" t="n">
        <v>32567</v>
      </c>
      <c r="B22" s="107" t="n">
        <v>21.0989010989011</v>
      </c>
      <c r="C22" s="107" t="n">
        <v>14.4148393242925</v>
      </c>
    </row>
    <row r="23" customFormat="false" ht="12.75" hidden="false" customHeight="false" outlineLevel="0" collapsed="false">
      <c r="A23" s="106" t="n">
        <v>32598</v>
      </c>
      <c r="B23" s="107" t="n">
        <v>20.16695746055</v>
      </c>
      <c r="C23" s="107" t="n">
        <v>14.7514508325583</v>
      </c>
    </row>
    <row r="24" customFormat="false" ht="12.75" hidden="false" customHeight="false" outlineLevel="0" collapsed="false">
      <c r="A24" s="106" t="n">
        <v>32628</v>
      </c>
      <c r="B24" s="107" t="n">
        <v>21.5101661024331</v>
      </c>
      <c r="C24" s="107" t="n">
        <v>14.2655179061694</v>
      </c>
    </row>
    <row r="25" customFormat="false" ht="12.75" hidden="false" customHeight="false" outlineLevel="0" collapsed="false">
      <c r="A25" s="106" t="n">
        <v>32659</v>
      </c>
      <c r="B25" s="107" t="n">
        <v>19.7002513230216</v>
      </c>
      <c r="C25" s="107" t="n">
        <v>14.367183084792</v>
      </c>
    </row>
    <row r="26" customFormat="false" ht="12.75" hidden="false" customHeight="false" outlineLevel="0" collapsed="false">
      <c r="A26" s="106" t="n">
        <v>32689</v>
      </c>
      <c r="B26" s="107" t="n">
        <v>20.3235286039933</v>
      </c>
      <c r="C26" s="107" t="n">
        <v>14.6157275419962</v>
      </c>
    </row>
    <row r="27" customFormat="false" ht="12.75" hidden="false" customHeight="false" outlineLevel="0" collapsed="false">
      <c r="A27" s="106" t="n">
        <v>32720</v>
      </c>
      <c r="B27" s="107" t="n">
        <v>19.0317035905271</v>
      </c>
      <c r="C27" s="107" t="n">
        <v>14.2068445965534</v>
      </c>
    </row>
    <row r="28" customFormat="false" ht="12.75" hidden="false" customHeight="false" outlineLevel="0" collapsed="false">
      <c r="A28" s="106" t="n">
        <v>32751</v>
      </c>
      <c r="B28" s="107" t="n">
        <v>19.0866510538642</v>
      </c>
      <c r="C28" s="107" t="n">
        <v>13.7526342279732</v>
      </c>
    </row>
    <row r="29" customFormat="false" ht="12.75" hidden="false" customHeight="false" outlineLevel="0" collapsed="false">
      <c r="A29" s="106" t="n">
        <v>32781</v>
      </c>
      <c r="B29" s="107" t="n">
        <v>16.9235658668362</v>
      </c>
      <c r="C29" s="107" t="n">
        <v>11.9241888045847</v>
      </c>
    </row>
    <row r="30" customFormat="false" ht="12.75" hidden="false" customHeight="false" outlineLevel="0" collapsed="false">
      <c r="A30" s="106" t="n">
        <v>32812</v>
      </c>
      <c r="B30" s="107" t="n">
        <v>17.4388860038851</v>
      </c>
      <c r="C30" s="107" t="n">
        <v>11.6761154914338</v>
      </c>
    </row>
    <row r="31" customFormat="false" ht="12.75" hidden="false" customHeight="false" outlineLevel="0" collapsed="false">
      <c r="A31" s="106" t="n">
        <v>32842</v>
      </c>
      <c r="B31" s="107" t="n">
        <v>14.0867586094779</v>
      </c>
      <c r="C31" s="107" t="n">
        <v>11.788598650871</v>
      </c>
    </row>
    <row r="32" customFormat="false" ht="12.75" hidden="false" customHeight="false" outlineLevel="0" collapsed="false">
      <c r="A32" s="106" t="n">
        <v>32873</v>
      </c>
      <c r="B32" s="107" t="n">
        <v>14.5904186831239</v>
      </c>
      <c r="C32" s="107" t="n">
        <v>10.7562167113949</v>
      </c>
    </row>
    <row r="33" customFormat="false" ht="12.75" hidden="false" customHeight="false" outlineLevel="0" collapsed="false">
      <c r="A33" s="106" t="n">
        <v>32904</v>
      </c>
      <c r="B33" s="107" t="n">
        <v>16.7286326735383</v>
      </c>
      <c r="C33" s="107" t="n">
        <v>15.4084827376399</v>
      </c>
    </row>
    <row r="34" customFormat="false" ht="12.75" hidden="false" customHeight="false" outlineLevel="0" collapsed="false">
      <c r="A34" s="106" t="n">
        <v>32932</v>
      </c>
      <c r="B34" s="107" t="n">
        <v>18.3909348441926</v>
      </c>
      <c r="C34" s="107" t="n">
        <v>14.6572138696997</v>
      </c>
    </row>
    <row r="35" customFormat="false" ht="12.75" hidden="false" customHeight="false" outlineLevel="0" collapsed="false">
      <c r="A35" s="106" t="n">
        <v>32963</v>
      </c>
      <c r="B35" s="107" t="n">
        <v>17.8758527051146</v>
      </c>
      <c r="C35" s="107" t="n">
        <v>12.9609462441085</v>
      </c>
    </row>
    <row r="36" customFormat="false" ht="12.75" hidden="false" customHeight="false" outlineLevel="0" collapsed="false">
      <c r="A36" s="106" t="n">
        <v>32993</v>
      </c>
      <c r="B36" s="107" t="n">
        <v>16.6076365007876</v>
      </c>
      <c r="C36" s="107" t="n">
        <v>11.9122571844475</v>
      </c>
    </row>
    <row r="37" customFormat="false" ht="12.75" hidden="false" customHeight="false" outlineLevel="0" collapsed="false">
      <c r="A37" s="106" t="n">
        <v>33024</v>
      </c>
      <c r="B37" s="107" t="n">
        <v>16.2769176512079</v>
      </c>
      <c r="C37" s="107" t="n">
        <v>11.0469314903961</v>
      </c>
    </row>
    <row r="38" customFormat="false" ht="12.75" hidden="false" customHeight="false" outlineLevel="0" collapsed="false">
      <c r="A38" s="106" t="n">
        <v>33054</v>
      </c>
      <c r="B38" s="107" t="n">
        <v>15.2101461603897</v>
      </c>
      <c r="C38" s="107" t="n">
        <v>9.75464921552148</v>
      </c>
    </row>
    <row r="39" customFormat="false" ht="12.75" hidden="false" customHeight="false" outlineLevel="0" collapsed="false">
      <c r="A39" s="106" t="n">
        <v>33085</v>
      </c>
      <c r="B39" s="107" t="n">
        <v>16.3147097587531</v>
      </c>
      <c r="C39" s="107" t="n">
        <v>10.1310652003008</v>
      </c>
    </row>
    <row r="40" customFormat="false" ht="12.75" hidden="false" customHeight="false" outlineLevel="0" collapsed="false">
      <c r="A40" s="106" t="n">
        <v>33116</v>
      </c>
      <c r="B40" s="107" t="n">
        <v>15.7220543806646</v>
      </c>
      <c r="C40" s="107" t="n">
        <v>9.19798763911009</v>
      </c>
    </row>
    <row r="41" customFormat="false" ht="12.75" hidden="false" customHeight="false" outlineLevel="0" collapsed="false">
      <c r="A41" s="106" t="n">
        <v>33146</v>
      </c>
      <c r="B41" s="107" t="n">
        <v>13.9278970152137</v>
      </c>
      <c r="C41" s="107" t="n">
        <v>9.05937554030873</v>
      </c>
    </row>
    <row r="42" customFormat="false" ht="12.75" hidden="false" customHeight="false" outlineLevel="0" collapsed="false">
      <c r="A42" s="106" t="n">
        <v>33177</v>
      </c>
      <c r="B42" s="107" t="n">
        <v>14.9713736967258</v>
      </c>
      <c r="C42" s="107" t="n">
        <v>9.06552094536455</v>
      </c>
    </row>
    <row r="43" customFormat="false" ht="12.75" hidden="false" customHeight="false" outlineLevel="0" collapsed="false">
      <c r="A43" s="106" t="n">
        <v>33207</v>
      </c>
      <c r="B43" s="107" t="n">
        <v>15.9990342341533</v>
      </c>
      <c r="C43" s="107" t="n">
        <v>8.39653859428206</v>
      </c>
    </row>
    <row r="44" customFormat="false" ht="12.75" hidden="false" customHeight="false" outlineLevel="0" collapsed="false">
      <c r="A44" s="106" t="n">
        <v>33238</v>
      </c>
      <c r="B44" s="107" t="n">
        <v>13.5790666529309</v>
      </c>
      <c r="C44" s="107" t="n">
        <v>6.8617652131823</v>
      </c>
    </row>
    <row r="45" customFormat="false" ht="12.75" hidden="false" customHeight="false" outlineLevel="0" collapsed="false">
      <c r="A45" s="106" t="n">
        <v>33269</v>
      </c>
      <c r="B45" s="107" t="n">
        <v>12.8426181365133</v>
      </c>
      <c r="C45" s="107" t="n">
        <v>6.78263171656147</v>
      </c>
    </row>
    <row r="46" customFormat="false" ht="12.75" hidden="false" customHeight="false" outlineLevel="0" collapsed="false">
      <c r="A46" s="106" t="n">
        <v>33297</v>
      </c>
      <c r="B46" s="107" t="n">
        <v>9.80131660070404</v>
      </c>
      <c r="C46" s="107" t="n">
        <v>6.74184771913902</v>
      </c>
    </row>
    <row r="47" customFormat="false" ht="12.75" hidden="false" customHeight="false" outlineLevel="0" collapsed="false">
      <c r="A47" s="106" t="n">
        <v>33328</v>
      </c>
      <c r="B47" s="107" t="n">
        <v>6.44535214126243</v>
      </c>
      <c r="C47" s="107" t="n">
        <v>6.88338525702185</v>
      </c>
    </row>
    <row r="48" customFormat="false" ht="12.75" hidden="false" customHeight="false" outlineLevel="0" collapsed="false">
      <c r="A48" s="106" t="n">
        <v>33358</v>
      </c>
      <c r="B48" s="107" t="n">
        <v>7.51633986928106</v>
      </c>
      <c r="C48" s="107" t="n">
        <v>7.38061813031171</v>
      </c>
    </row>
    <row r="49" customFormat="false" ht="12.75" hidden="false" customHeight="false" outlineLevel="0" collapsed="false">
      <c r="A49" s="106" t="n">
        <v>33389</v>
      </c>
      <c r="B49" s="107" t="n">
        <v>7.5431357328649</v>
      </c>
      <c r="C49" s="107" t="n">
        <v>7.26221901816226</v>
      </c>
    </row>
    <row r="50" customFormat="false" ht="12.75" hidden="false" customHeight="false" outlineLevel="0" collapsed="false">
      <c r="A50" s="106" t="n">
        <v>33419</v>
      </c>
      <c r="B50" s="107" t="n">
        <v>5.19849401102838</v>
      </c>
      <c r="C50" s="107" t="n">
        <v>6.76567780943212</v>
      </c>
    </row>
    <row r="51" customFormat="false" ht="12.75" hidden="false" customHeight="false" outlineLevel="0" collapsed="false">
      <c r="A51" s="106" t="n">
        <v>33450</v>
      </c>
      <c r="B51" s="107" t="n">
        <v>6.25339383173957</v>
      </c>
      <c r="C51" s="107" t="n">
        <v>5.69108692081746</v>
      </c>
    </row>
    <row r="52" customFormat="false" ht="12.75" hidden="false" customHeight="false" outlineLevel="0" collapsed="false">
      <c r="A52" s="106" t="n">
        <v>33481</v>
      </c>
      <c r="B52" s="107" t="n">
        <v>4.72877439823435</v>
      </c>
      <c r="C52" s="107" t="n">
        <v>5.38080209762719</v>
      </c>
    </row>
    <row r="53" customFormat="false" ht="12.75" hidden="false" customHeight="false" outlineLevel="0" collapsed="false">
      <c r="A53" s="106" t="n">
        <v>33511</v>
      </c>
      <c r="B53" s="107" t="n">
        <v>4.12404341714821</v>
      </c>
      <c r="C53" s="107" t="n">
        <v>5.08014834882229</v>
      </c>
    </row>
    <row r="54" customFormat="false" ht="12.75" hidden="false" customHeight="false" outlineLevel="0" collapsed="false">
      <c r="A54" s="106" t="n">
        <v>33542</v>
      </c>
      <c r="B54" s="107" t="n">
        <v>3.52990328967047</v>
      </c>
      <c r="C54" s="107" t="n">
        <v>3.42561811206576</v>
      </c>
    </row>
    <row r="55" customFormat="false" ht="12.75" hidden="false" customHeight="false" outlineLevel="0" collapsed="false">
      <c r="A55" s="106" t="n">
        <v>33572</v>
      </c>
      <c r="B55" s="107" t="n">
        <v>2.64398442303751</v>
      </c>
      <c r="C55" s="107" t="n">
        <v>3.15937560988525</v>
      </c>
    </row>
    <row r="56" customFormat="false" ht="12.75" hidden="false" customHeight="false" outlineLevel="0" collapsed="false">
      <c r="A56" s="106" t="n">
        <v>33603</v>
      </c>
      <c r="B56" s="107" t="n">
        <v>1.75688380249861</v>
      </c>
      <c r="C56" s="107" t="n">
        <v>2.16044245736538</v>
      </c>
    </row>
    <row r="57" customFormat="false" ht="12.75" hidden="false" customHeight="false" outlineLevel="0" collapsed="false">
      <c r="A57" s="106" t="n">
        <v>33634</v>
      </c>
      <c r="B57" s="107" t="n">
        <v>-5.4386507813709</v>
      </c>
      <c r="C57" s="107" t="n">
        <v>1.8678454551132</v>
      </c>
    </row>
    <row r="58" customFormat="false" ht="12.75" hidden="false" customHeight="false" outlineLevel="0" collapsed="false">
      <c r="A58" s="106" t="n">
        <v>33663</v>
      </c>
      <c r="B58" s="107" t="n">
        <v>-6.97534140809728</v>
      </c>
      <c r="C58" s="107" t="n">
        <v>2.10544980149153</v>
      </c>
    </row>
    <row r="59" customFormat="false" ht="12.75" hidden="false" customHeight="false" outlineLevel="0" collapsed="false">
      <c r="A59" s="106" t="n">
        <v>33694</v>
      </c>
      <c r="B59" s="107" t="n">
        <v>-5.65794710373023</v>
      </c>
      <c r="C59" s="107" t="n">
        <v>1.70534222232126</v>
      </c>
    </row>
    <row r="60" customFormat="false" ht="12.75" hidden="false" customHeight="false" outlineLevel="0" collapsed="false">
      <c r="A60" s="106" t="n">
        <v>33724</v>
      </c>
      <c r="B60" s="107" t="n">
        <v>-5.51075268817204</v>
      </c>
      <c r="C60" s="107" t="n">
        <v>1.17942274279557</v>
      </c>
    </row>
    <row r="61" customFormat="false" ht="12.75" hidden="false" customHeight="false" outlineLevel="0" collapsed="false">
      <c r="A61" s="106" t="n">
        <v>33755</v>
      </c>
      <c r="B61" s="107" t="n">
        <v>-8.26145316603445</v>
      </c>
      <c r="C61" s="107" t="n">
        <v>0.635719616564447</v>
      </c>
    </row>
    <row r="62" customFormat="false" ht="12.75" hidden="false" customHeight="false" outlineLevel="0" collapsed="false">
      <c r="A62" s="106" t="n">
        <v>33785</v>
      </c>
      <c r="B62" s="107" t="n">
        <v>-7.11624797019772</v>
      </c>
      <c r="C62" s="107" t="n">
        <v>0.319690383282837</v>
      </c>
    </row>
    <row r="63" customFormat="false" ht="12.75" hidden="false" customHeight="false" outlineLevel="0" collapsed="false">
      <c r="A63" s="106" t="n">
        <v>33816</v>
      </c>
      <c r="B63" s="107" t="n">
        <v>-10.3040396117631</v>
      </c>
      <c r="C63" s="107" t="n">
        <v>0.316086214772999</v>
      </c>
    </row>
    <row r="64" customFormat="false" ht="12.75" hidden="false" customHeight="false" outlineLevel="0" collapsed="false">
      <c r="A64" s="106" t="n">
        <v>33847</v>
      </c>
      <c r="B64" s="107" t="n">
        <v>-11.4480679078752</v>
      </c>
      <c r="C64" s="107" t="n">
        <v>-0.130952967627488</v>
      </c>
    </row>
    <row r="65" customFormat="false" ht="12.75" hidden="false" customHeight="false" outlineLevel="0" collapsed="false">
      <c r="A65" s="106" t="n">
        <v>33877</v>
      </c>
      <c r="B65" s="107" t="n">
        <v>-10.932944606414</v>
      </c>
      <c r="C65" s="107" t="n">
        <v>-1.58637252606659</v>
      </c>
    </row>
    <row r="66" customFormat="false" ht="12.75" hidden="false" customHeight="false" outlineLevel="0" collapsed="false">
      <c r="A66" s="106" t="n">
        <v>33908</v>
      </c>
      <c r="B66" s="107" t="n">
        <v>-14.4731998527552</v>
      </c>
      <c r="C66" s="107" t="n">
        <v>-1.79929837651414</v>
      </c>
    </row>
    <row r="67" customFormat="false" ht="12.75" hidden="false" customHeight="false" outlineLevel="0" collapsed="false">
      <c r="A67" s="106" t="n">
        <v>33938</v>
      </c>
      <c r="B67" s="107" t="n">
        <v>-16.1333333333333</v>
      </c>
      <c r="C67" s="107" t="n">
        <v>-2.81861481555781</v>
      </c>
    </row>
    <row r="68" customFormat="false" ht="12.75" hidden="false" customHeight="false" outlineLevel="0" collapsed="false">
      <c r="A68" s="106" t="n">
        <v>33969</v>
      </c>
      <c r="B68" s="107" t="n">
        <v>-14.8026690350937</v>
      </c>
      <c r="C68" s="107" t="n">
        <v>-3.81571165169716</v>
      </c>
    </row>
    <row r="69" customFormat="false" ht="12.75" hidden="false" customHeight="false" outlineLevel="0" collapsed="false">
      <c r="A69" s="106" t="n">
        <v>34000</v>
      </c>
      <c r="B69" s="107" t="n">
        <v>-16.4788020952262</v>
      </c>
      <c r="C69" s="107" t="n">
        <v>-2.479005816485</v>
      </c>
    </row>
    <row r="70" customFormat="false" ht="12.75" hidden="false" customHeight="false" outlineLevel="0" collapsed="false">
      <c r="A70" s="106" t="n">
        <v>34028</v>
      </c>
      <c r="B70" s="107" t="n">
        <v>-15.4809430213046</v>
      </c>
      <c r="C70" s="107" t="n">
        <v>-2.35948695642129</v>
      </c>
    </row>
    <row r="71" customFormat="false" ht="12.75" hidden="false" customHeight="false" outlineLevel="0" collapsed="false">
      <c r="A71" s="106" t="n">
        <v>34059</v>
      </c>
      <c r="B71" s="107" t="n">
        <v>-13.4917488841907</v>
      </c>
      <c r="C71" s="107" t="n">
        <v>-2.48537536208908</v>
      </c>
    </row>
    <row r="72" customFormat="false" ht="12.75" hidden="false" customHeight="false" outlineLevel="0" collapsed="false">
      <c r="A72" s="106" t="n">
        <v>34089</v>
      </c>
      <c r="B72" s="107" t="n">
        <v>-16.2052195258653</v>
      </c>
      <c r="C72" s="107" t="n">
        <v>-2.80138917866049</v>
      </c>
    </row>
    <row r="73" customFormat="false" ht="12.75" hidden="false" customHeight="false" outlineLevel="0" collapsed="false">
      <c r="A73" s="106" t="n">
        <v>34120</v>
      </c>
      <c r="B73" s="107" t="n">
        <v>-13.03802458517</v>
      </c>
      <c r="C73" s="107" t="n">
        <v>-3.5454897265565</v>
      </c>
    </row>
    <row r="74" customFormat="false" ht="12.75" hidden="false" customHeight="false" outlineLevel="0" collapsed="false">
      <c r="A74" s="106" t="n">
        <v>34150</v>
      </c>
      <c r="B74" s="107" t="n">
        <v>-15.0660848621807</v>
      </c>
      <c r="C74" s="107" t="n">
        <v>-3.99184730198866</v>
      </c>
    </row>
    <row r="75" customFormat="false" ht="12.75" hidden="false" customHeight="false" outlineLevel="0" collapsed="false">
      <c r="A75" s="106" t="n">
        <v>34181</v>
      </c>
      <c r="B75" s="107" t="n">
        <v>-13.4116216464254</v>
      </c>
      <c r="C75" s="107" t="n">
        <v>-4.28920255102679</v>
      </c>
    </row>
    <row r="76" customFormat="false" ht="12.75" hidden="false" customHeight="false" outlineLevel="0" collapsed="false">
      <c r="A76" s="106" t="n">
        <v>34212</v>
      </c>
      <c r="B76" s="107" t="n">
        <v>-11.495162708883</v>
      </c>
      <c r="C76" s="107" t="n">
        <v>-4.30961089533205</v>
      </c>
    </row>
    <row r="77" customFormat="false" ht="12.75" hidden="false" customHeight="false" outlineLevel="0" collapsed="false">
      <c r="A77" s="106" t="n">
        <v>34242</v>
      </c>
      <c r="B77" s="107" t="n">
        <v>-9.82754853124148</v>
      </c>
      <c r="C77" s="107" t="n">
        <v>-4.1239973969214</v>
      </c>
    </row>
    <row r="78" customFormat="false" ht="12.75" hidden="false" customHeight="false" outlineLevel="0" collapsed="false">
      <c r="A78" s="106" t="n">
        <v>34273</v>
      </c>
      <c r="B78" s="107" t="n">
        <v>-6.97612008587617</v>
      </c>
      <c r="C78" s="107" t="n">
        <v>-3.96649528882936</v>
      </c>
    </row>
    <row r="79" customFormat="false" ht="12.75" hidden="false" customHeight="false" outlineLevel="0" collapsed="false">
      <c r="A79" s="106" t="n">
        <v>34303</v>
      </c>
      <c r="B79" s="107" t="n">
        <v>-4.60270975936773</v>
      </c>
      <c r="C79" s="107" t="n">
        <v>-3.85446120975896</v>
      </c>
    </row>
    <row r="80" customFormat="false" ht="12.75" hidden="false" customHeight="false" outlineLevel="0" collapsed="false">
      <c r="A80" s="106" t="n">
        <v>34334</v>
      </c>
      <c r="B80" s="107" t="n">
        <v>-2.79638490164807</v>
      </c>
      <c r="C80" s="107" t="n">
        <v>-3.71683678846507</v>
      </c>
    </row>
    <row r="81" customFormat="false" ht="12.75" hidden="false" customHeight="false" outlineLevel="0" collapsed="false">
      <c r="A81" s="106" t="n">
        <v>34365</v>
      </c>
      <c r="B81" s="107" t="n">
        <v>-1.52439024390246</v>
      </c>
      <c r="C81" s="107" t="n">
        <v>-3.38280159832471</v>
      </c>
    </row>
    <row r="82" customFormat="false" ht="12.75" hidden="false" customHeight="false" outlineLevel="0" collapsed="false">
      <c r="A82" s="106" t="n">
        <v>34393</v>
      </c>
      <c r="B82" s="107" t="n">
        <v>1.87155704129197</v>
      </c>
      <c r="C82" s="107" t="n">
        <v>-3.38933158342501</v>
      </c>
    </row>
    <row r="83" customFormat="false" ht="12.75" hidden="false" customHeight="false" outlineLevel="0" collapsed="false">
      <c r="A83" s="106" t="n">
        <v>34424</v>
      </c>
      <c r="B83" s="107" t="n">
        <v>2.36423082824803</v>
      </c>
      <c r="C83" s="107" t="n">
        <v>-3.41433421980561</v>
      </c>
    </row>
    <row r="84" customFormat="false" ht="12.75" hidden="false" customHeight="false" outlineLevel="0" collapsed="false">
      <c r="A84" s="106" t="n">
        <v>34454</v>
      </c>
      <c r="B84" s="107" t="n">
        <v>4.92797178978582</v>
      </c>
      <c r="C84" s="107" t="n">
        <v>-3.23308363724973</v>
      </c>
    </row>
    <row r="85" customFormat="false" ht="12.75" hidden="false" customHeight="false" outlineLevel="0" collapsed="false">
      <c r="A85" s="106" t="n">
        <v>34485</v>
      </c>
      <c r="B85" s="107" t="n">
        <v>4.06527024040469</v>
      </c>
      <c r="C85" s="107" t="n">
        <v>-2.73579989184784</v>
      </c>
    </row>
    <row r="86" customFormat="false" ht="12.75" hidden="false" customHeight="false" outlineLevel="0" collapsed="false">
      <c r="A86" s="106" t="n">
        <v>34515</v>
      </c>
      <c r="B86" s="107" t="n">
        <v>6.76017032742321</v>
      </c>
      <c r="C86" s="107" t="n">
        <v>-2.55712385738237</v>
      </c>
    </row>
    <row r="87" customFormat="false" ht="12.75" hidden="false" customHeight="false" outlineLevel="0" collapsed="false">
      <c r="A87" s="106" t="n">
        <v>34546</v>
      </c>
      <c r="B87" s="107" t="n">
        <v>8.73851971907079</v>
      </c>
      <c r="C87" s="107" t="n">
        <v>-2.11376167312084</v>
      </c>
    </row>
    <row r="88" customFormat="false" ht="12.75" hidden="false" customHeight="false" outlineLevel="0" collapsed="false">
      <c r="A88" s="106" t="n">
        <v>34577</v>
      </c>
      <c r="B88" s="107" t="n">
        <v>7.1703665792336</v>
      </c>
      <c r="C88" s="107" t="n">
        <v>-2.01458961019389</v>
      </c>
    </row>
    <row r="89" customFormat="false" ht="12.75" hidden="false" customHeight="false" outlineLevel="0" collapsed="false">
      <c r="A89" s="106" t="n">
        <v>34607</v>
      </c>
      <c r="B89" s="107" t="n">
        <v>4.92955801104972</v>
      </c>
      <c r="C89" s="107" t="n">
        <v>-1.53120847405522</v>
      </c>
    </row>
    <row r="90" customFormat="false" ht="12.75" hidden="false" customHeight="false" outlineLevel="0" collapsed="false">
      <c r="A90" s="106" t="n">
        <v>34638</v>
      </c>
      <c r="B90" s="107" t="n">
        <v>4.38230383973286</v>
      </c>
      <c r="C90" s="107" t="n">
        <v>-1.5699310440659</v>
      </c>
    </row>
    <row r="91" customFormat="false" ht="12.75" hidden="false" customHeight="false" outlineLevel="0" collapsed="false">
      <c r="A91" s="106" t="n">
        <v>34668</v>
      </c>
      <c r="B91" s="107" t="n">
        <v>5.58552079587678</v>
      </c>
      <c r="C91" s="107" t="n">
        <v>-1.55787983114447</v>
      </c>
    </row>
    <row r="92" customFormat="false" ht="12.75" hidden="false" customHeight="false" outlineLevel="0" collapsed="false">
      <c r="A92" s="106" t="n">
        <v>34699</v>
      </c>
      <c r="B92" s="107" t="n">
        <v>3.20880373232665</v>
      </c>
      <c r="C92" s="107" t="n">
        <v>-1.58</v>
      </c>
    </row>
    <row r="93" customFormat="false" ht="12.75" hidden="false" customHeight="false" outlineLevel="0" collapsed="false">
      <c r="A93" s="106" t="n">
        <v>34730</v>
      </c>
      <c r="B93" s="107" t="n">
        <v>5.78947368421053</v>
      </c>
      <c r="C93" s="107" t="n">
        <v>-1.22179769520164</v>
      </c>
    </row>
    <row r="94" customFormat="false" ht="12.75" hidden="false" customHeight="false" outlineLevel="0" collapsed="false">
      <c r="A94" s="106" t="n">
        <v>34758</v>
      </c>
      <c r="B94" s="107" t="n">
        <v>3.74656545429144</v>
      </c>
      <c r="C94" s="107" t="n">
        <v>-1.19002578460512</v>
      </c>
    </row>
    <row r="95" customFormat="false" ht="12.75" hidden="false" customHeight="false" outlineLevel="0" collapsed="false">
      <c r="A95" s="106" t="n">
        <v>34789</v>
      </c>
      <c r="B95" s="107" t="n">
        <v>1.9903098748649</v>
      </c>
      <c r="C95" s="107" t="n">
        <v>-1.02531361317432</v>
      </c>
    </row>
    <row r="96" customFormat="false" ht="12.75" hidden="false" customHeight="false" outlineLevel="0" collapsed="false">
      <c r="A96" s="106" t="n">
        <v>34819</v>
      </c>
      <c r="B96" s="107" t="n">
        <v>2.87958115183248</v>
      </c>
      <c r="C96" s="107" t="n">
        <v>-1.0442895629482</v>
      </c>
    </row>
    <row r="97" customFormat="false" ht="12.75" hidden="false" customHeight="false" outlineLevel="0" collapsed="false">
      <c r="A97" s="106" t="n">
        <v>34850</v>
      </c>
      <c r="B97" s="107" t="n">
        <v>3.11984213138768</v>
      </c>
      <c r="C97" s="107" t="n">
        <v>-1.14189648185527</v>
      </c>
    </row>
    <row r="98" customFormat="false" ht="12.75" hidden="false" customHeight="false" outlineLevel="0" collapsed="false">
      <c r="A98" s="106" t="n">
        <v>34880</v>
      </c>
      <c r="B98" s="107" t="n">
        <v>1.08872112164388</v>
      </c>
      <c r="C98" s="107" t="n">
        <v>-1.02683997207084</v>
      </c>
    </row>
    <row r="99" customFormat="false" ht="12.75" hidden="false" customHeight="false" outlineLevel="0" collapsed="false">
      <c r="A99" s="106" t="n">
        <v>34911</v>
      </c>
      <c r="B99" s="107" t="n">
        <v>-0.444217187050615</v>
      </c>
      <c r="C99" s="107" t="n">
        <v>0.912843423798043</v>
      </c>
    </row>
    <row r="100" customFormat="false" ht="12.75" hidden="false" customHeight="false" outlineLevel="0" collapsed="false">
      <c r="A100" s="106" t="n">
        <v>34942</v>
      </c>
      <c r="B100" s="107" t="n">
        <v>-1.17479912606407</v>
      </c>
      <c r="C100" s="107" t="n">
        <v>0.682397226139053</v>
      </c>
    </row>
    <row r="101" customFormat="false" ht="12.75" hidden="false" customHeight="false" outlineLevel="0" collapsed="false">
      <c r="A101" s="106" t="n">
        <v>34972</v>
      </c>
      <c r="B101" s="107" t="n">
        <v>-0.568214227733247</v>
      </c>
      <c r="C101" s="107" t="n">
        <v>0.678398389174103</v>
      </c>
    </row>
    <row r="102" customFormat="false" ht="12.75" hidden="false" customHeight="false" outlineLevel="0" collapsed="false">
      <c r="A102" s="106" t="n">
        <v>35003</v>
      </c>
      <c r="B102" s="107" t="n">
        <v>-0.18812147272237</v>
      </c>
      <c r="C102" s="107" t="n">
        <v>0.639014212165655</v>
      </c>
    </row>
    <row r="103" customFormat="false" ht="12.75" hidden="false" customHeight="false" outlineLevel="0" collapsed="false">
      <c r="A103" s="106" t="n">
        <v>35033</v>
      </c>
      <c r="B103" s="107" t="n">
        <v>-1.02913968547641</v>
      </c>
      <c r="C103" s="107" t="n">
        <v>0.852837566977108</v>
      </c>
    </row>
    <row r="104" customFormat="false" ht="12.75" hidden="false" customHeight="false" outlineLevel="0" collapsed="false">
      <c r="A104" s="106" t="n">
        <v>35064</v>
      </c>
      <c r="B104" s="107" t="n">
        <v>0.155279503105595</v>
      </c>
      <c r="C104" s="107" t="n">
        <v>1.13338746718264</v>
      </c>
    </row>
    <row r="105" customFormat="false" ht="12.75" hidden="false" customHeight="false" outlineLevel="0" collapsed="false">
      <c r="A105" s="106" t="n">
        <v>35095</v>
      </c>
      <c r="B105" s="107" t="n">
        <v>-1.56062424969987</v>
      </c>
      <c r="C105" s="107" t="n">
        <v>0.253228977807432</v>
      </c>
    </row>
    <row r="106" customFormat="false" ht="12.75" hidden="false" customHeight="false" outlineLevel="0" collapsed="false">
      <c r="A106" s="106" t="n">
        <v>35124</v>
      </c>
      <c r="B106" s="107" t="n">
        <v>-1.2531328320802</v>
      </c>
      <c r="C106" s="107" t="n">
        <v>0.550744563893206</v>
      </c>
    </row>
    <row r="107" customFormat="false" ht="12.75" hidden="false" customHeight="false" outlineLevel="0" collapsed="false">
      <c r="A107" s="106" t="n">
        <v>35155</v>
      </c>
      <c r="B107" s="107" t="n">
        <v>0.501845869866199</v>
      </c>
      <c r="C107" s="107" t="n">
        <v>0.477956333007998</v>
      </c>
    </row>
    <row r="108" customFormat="false" ht="12.75" hidden="false" customHeight="false" outlineLevel="0" collapsed="false">
      <c r="A108" s="106" t="n">
        <v>35185</v>
      </c>
      <c r="B108" s="107" t="n">
        <v>-2.05128205128206</v>
      </c>
      <c r="C108" s="107" t="n">
        <v>0.704174158444156</v>
      </c>
    </row>
    <row r="109" customFormat="false" ht="12.75" hidden="false" customHeight="false" outlineLevel="0" collapsed="false">
      <c r="A109" s="106" t="n">
        <v>35216</v>
      </c>
      <c r="B109" s="107" t="n">
        <v>-2.4429654608995</v>
      </c>
      <c r="C109" s="107" t="n">
        <v>1.04091193968934</v>
      </c>
    </row>
    <row r="110" customFormat="false" ht="12.75" hidden="false" customHeight="false" outlineLevel="0" collapsed="false">
      <c r="A110" s="106" t="n">
        <v>35246</v>
      </c>
      <c r="B110" s="107" t="n">
        <v>-1.06888568101145</v>
      </c>
      <c r="C110" s="107" t="n">
        <v>1.2652816647839</v>
      </c>
    </row>
    <row r="111" customFormat="false" ht="12.75" hidden="false" customHeight="false" outlineLevel="0" collapsed="false">
      <c r="A111" s="106" t="n">
        <v>35277</v>
      </c>
      <c r="B111" s="107" t="n">
        <v>-0.668131003507809</v>
      </c>
      <c r="C111" s="107" t="n">
        <v>-0.386928018284492</v>
      </c>
    </row>
    <row r="112" customFormat="false" ht="12.75" hidden="false" customHeight="false" outlineLevel="0" collapsed="false">
      <c r="A112" s="106" t="n">
        <v>35308</v>
      </c>
      <c r="B112" s="107" t="n">
        <v>1.17587270976684</v>
      </c>
      <c r="C112" s="107" t="n">
        <v>0.0411004790134583</v>
      </c>
    </row>
    <row r="113" customFormat="false" ht="12.75" hidden="false" customHeight="false" outlineLevel="0" collapsed="false">
      <c r="A113" s="106" t="n">
        <v>35338</v>
      </c>
      <c r="B113" s="107" t="n">
        <v>0.249839209801154</v>
      </c>
      <c r="C113" s="107" t="n">
        <v>0.86714831520889</v>
      </c>
    </row>
    <row r="114" customFormat="false" ht="12.75" hidden="false" customHeight="false" outlineLevel="0" collapsed="false">
      <c r="A114" s="106" t="n">
        <v>35369</v>
      </c>
      <c r="B114" s="107" t="n">
        <v>0.405137547405462</v>
      </c>
      <c r="C114" s="107" t="n">
        <v>1.3444551175303</v>
      </c>
    </row>
    <row r="115" customFormat="false" ht="12.75" hidden="false" customHeight="false" outlineLevel="0" collapsed="false">
      <c r="A115" s="106" t="n">
        <v>35399</v>
      </c>
      <c r="B115" s="107" t="n">
        <v>2.11653050769771</v>
      </c>
      <c r="C115" s="107" t="n">
        <v>1.76896135208557</v>
      </c>
    </row>
    <row r="116" customFormat="false" ht="12.75" hidden="false" customHeight="false" outlineLevel="0" collapsed="false">
      <c r="A116" s="106" t="n">
        <v>35430</v>
      </c>
      <c r="B116" s="107" t="n">
        <v>2.59901800327333</v>
      </c>
      <c r="C116" s="107" t="n">
        <v>2.19779826748371</v>
      </c>
    </row>
    <row r="117" customFormat="false" ht="12.75" hidden="false" customHeight="false" outlineLevel="0" collapsed="false">
      <c r="A117" s="106" t="n">
        <v>35461</v>
      </c>
      <c r="B117" s="107" t="n">
        <v>4.31073942490654</v>
      </c>
      <c r="C117" s="107" t="n">
        <v>3.33503741872073</v>
      </c>
    </row>
    <row r="118" customFormat="false" ht="12.75" hidden="false" customHeight="false" outlineLevel="0" collapsed="false">
      <c r="A118" s="106" t="n">
        <v>35489</v>
      </c>
      <c r="B118" s="107" t="n">
        <v>4.0240043644299</v>
      </c>
      <c r="C118" s="107" t="n">
        <v>3.3765286186793</v>
      </c>
    </row>
    <row r="119" customFormat="false" ht="12.75" hidden="false" customHeight="false" outlineLevel="0" collapsed="false">
      <c r="A119" s="106" t="n">
        <v>35520</v>
      </c>
      <c r="B119" s="107" t="n">
        <v>4.12757480170695</v>
      </c>
      <c r="C119" s="107" t="n">
        <v>3.89687155697986</v>
      </c>
    </row>
    <row r="120" customFormat="false" ht="12.75" hidden="false" customHeight="false" outlineLevel="0" collapsed="false">
      <c r="A120" s="106" t="n">
        <v>35550</v>
      </c>
      <c r="B120" s="107" t="n">
        <v>6.38297872340426</v>
      </c>
      <c r="C120" s="107" t="n">
        <v>4.2625124516601</v>
      </c>
    </row>
    <row r="121" customFormat="false" ht="12.75" hidden="false" customHeight="false" outlineLevel="0" collapsed="false">
      <c r="A121" s="106" t="n">
        <v>35581</v>
      </c>
      <c r="B121" s="107" t="n">
        <v>6.33802816901409</v>
      </c>
      <c r="C121" s="107" t="n">
        <v>4.46915014741495</v>
      </c>
    </row>
    <row r="122" customFormat="false" ht="12.75" hidden="false" customHeight="false" outlineLevel="0" collapsed="false">
      <c r="A122" s="106" t="n">
        <v>35611</v>
      </c>
      <c r="B122" s="107" t="n">
        <v>6.99300699300699</v>
      </c>
      <c r="C122" s="107" t="n">
        <v>4.7216150551369</v>
      </c>
    </row>
    <row r="123" customFormat="false" ht="12.75" hidden="false" customHeight="false" outlineLevel="0" collapsed="false">
      <c r="A123" s="106" t="n">
        <v>35642</v>
      </c>
      <c r="B123" s="107" t="n">
        <v>6.94444444444442</v>
      </c>
      <c r="C123" s="107" t="n">
        <v>4.71666410778691</v>
      </c>
    </row>
    <row r="124" customFormat="false" ht="12.75" hidden="false" customHeight="false" outlineLevel="0" collapsed="false">
      <c r="A124" s="106" t="n">
        <v>35673</v>
      </c>
      <c r="B124" s="107" t="n">
        <v>6.89655172413791</v>
      </c>
      <c r="C124" s="107" t="n">
        <v>4.92200708246517</v>
      </c>
    </row>
    <row r="125" customFormat="false" ht="12.75" hidden="false" customHeight="false" outlineLevel="0" collapsed="false">
      <c r="A125" s="106" t="n">
        <v>35703</v>
      </c>
      <c r="B125" s="107" t="n">
        <v>7.63888888888887</v>
      </c>
      <c r="C125" s="107" t="n">
        <v>4.47899593834428</v>
      </c>
    </row>
    <row r="126" customFormat="false" ht="12.75" hidden="false" customHeight="false" outlineLevel="0" collapsed="false">
      <c r="A126" s="106" t="n">
        <v>35734</v>
      </c>
      <c r="B126" s="107" t="n">
        <v>7.69230769230768</v>
      </c>
      <c r="C126" s="107" t="n">
        <v>4.78252188935451</v>
      </c>
    </row>
    <row r="127" customFormat="false" ht="12.75" hidden="false" customHeight="false" outlineLevel="0" collapsed="false">
      <c r="A127" s="106" t="n">
        <v>35764</v>
      </c>
      <c r="B127" s="107" t="n">
        <v>6.89655172413791</v>
      </c>
      <c r="C127" s="107" t="n">
        <v>5.32811179906112</v>
      </c>
    </row>
    <row r="128" customFormat="false" ht="12.75" hidden="false" customHeight="false" outlineLevel="0" collapsed="false">
      <c r="A128" s="106" t="n">
        <v>35795</v>
      </c>
      <c r="B128" s="107" t="n">
        <v>5.55555555555553</v>
      </c>
      <c r="C128" s="107" t="n">
        <v>5.50526586441166</v>
      </c>
    </row>
    <row r="129" customFormat="false" ht="12.75" hidden="false" customHeight="false" outlineLevel="0" collapsed="false">
      <c r="A129" s="106" t="n">
        <v>35826</v>
      </c>
      <c r="B129" s="107" t="n">
        <v>6.80272108843535</v>
      </c>
      <c r="C129" s="107" t="n">
        <v>5.4669229561069</v>
      </c>
    </row>
    <row r="130" customFormat="false" ht="12.75" hidden="false" customHeight="false" outlineLevel="0" collapsed="false">
      <c r="A130" s="106" t="n">
        <v>35854</v>
      </c>
      <c r="B130" s="107" t="n">
        <v>8.21917808219178</v>
      </c>
      <c r="C130" s="107" t="n">
        <v>5.81262600313373</v>
      </c>
    </row>
    <row r="131" customFormat="false" ht="12.75" hidden="false" customHeight="false" outlineLevel="0" collapsed="false">
      <c r="A131" s="106" t="n">
        <v>35885</v>
      </c>
      <c r="B131" s="107" t="n">
        <v>8.1081081081081</v>
      </c>
      <c r="C131" s="107" t="n">
        <v>5.44706746771452</v>
      </c>
    </row>
    <row r="132" customFormat="false" ht="12.75" hidden="false" customHeight="false" outlineLevel="0" collapsed="false">
      <c r="A132" s="106" t="n">
        <v>35915</v>
      </c>
      <c r="B132" s="107" t="n">
        <v>5.99999999999999</v>
      </c>
      <c r="C132" s="107" t="n">
        <v>5.31667909896882</v>
      </c>
    </row>
    <row r="133" customFormat="false" ht="12.75" hidden="false" customHeight="false" outlineLevel="0" collapsed="false">
      <c r="A133" s="106" t="n">
        <v>35946</v>
      </c>
      <c r="B133" s="107" t="n">
        <v>7.94701986754963</v>
      </c>
      <c r="C133" s="107" t="n">
        <v>5.4690459229891</v>
      </c>
    </row>
    <row r="134" customFormat="false" ht="12.75" hidden="false" customHeight="false" outlineLevel="0" collapsed="false">
      <c r="A134" s="106" t="n">
        <v>35976</v>
      </c>
      <c r="B134" s="107" t="n">
        <v>7.18954248366008</v>
      </c>
      <c r="C134" s="107" t="n">
        <v>6.02861001206601</v>
      </c>
    </row>
    <row r="135" customFormat="false" ht="12.75" hidden="false" customHeight="false" outlineLevel="0" collapsed="false">
      <c r="A135" s="106" t="n">
        <v>36007</v>
      </c>
      <c r="B135" s="107" t="n">
        <v>8.44155844155841</v>
      </c>
      <c r="C135" s="107" t="n">
        <v>6.27400917508523</v>
      </c>
    </row>
    <row r="136" customFormat="false" ht="12.75" hidden="false" customHeight="false" outlineLevel="0" collapsed="false">
      <c r="A136" s="106" t="n">
        <v>36038</v>
      </c>
      <c r="B136" s="107" t="n">
        <v>7.74193548387095</v>
      </c>
      <c r="C136" s="107" t="n">
        <v>6.62944347158438</v>
      </c>
    </row>
    <row r="137" customFormat="false" ht="12.75" hidden="false" customHeight="false" outlineLevel="0" collapsed="false">
      <c r="A137" s="106" t="n">
        <v>36068</v>
      </c>
      <c r="B137" s="107" t="n">
        <v>7.09677419354837</v>
      </c>
      <c r="C137" s="107" t="n">
        <v>6.99858747618516</v>
      </c>
    </row>
    <row r="138" customFormat="false" ht="12.75" hidden="false" customHeight="false" outlineLevel="0" collapsed="false">
      <c r="A138" s="106" t="n">
        <v>36099</v>
      </c>
      <c r="B138" s="107" t="n">
        <v>8.44155844155843</v>
      </c>
      <c r="C138" s="107" t="n">
        <v>6.86500451358138</v>
      </c>
    </row>
    <row r="139" customFormat="false" ht="12.75" hidden="false" customHeight="false" outlineLevel="0" collapsed="false">
      <c r="A139" s="106" t="n">
        <v>36129</v>
      </c>
      <c r="B139" s="107" t="n">
        <v>8.38709677419355</v>
      </c>
      <c r="C139" s="107" t="n">
        <v>6.63142039200902</v>
      </c>
    </row>
    <row r="140" customFormat="false" ht="12.75" hidden="false" customHeight="false" outlineLevel="0" collapsed="false">
      <c r="A140" s="106" t="n">
        <v>36160</v>
      </c>
      <c r="B140" s="107" t="n">
        <v>11.8421052631579</v>
      </c>
      <c r="C140" s="107" t="n">
        <v>6.55465908105708</v>
      </c>
    </row>
    <row r="141" customFormat="false" ht="12.75" hidden="false" customHeight="false" outlineLevel="0" collapsed="false">
      <c r="A141" s="106" t="n">
        <v>36191</v>
      </c>
      <c r="B141" s="107" t="n">
        <v>9.55414012738856</v>
      </c>
      <c r="C141" s="107" t="n">
        <v>6.89652490360262</v>
      </c>
    </row>
    <row r="142" customFormat="false" ht="12.75" hidden="false" customHeight="false" outlineLevel="0" collapsed="false">
      <c r="A142" s="106" t="n">
        <v>36219</v>
      </c>
      <c r="B142" s="107" t="n">
        <v>7.59493670886075</v>
      </c>
      <c r="C142" s="107" t="n">
        <v>6.96297254737658</v>
      </c>
    </row>
    <row r="143" customFormat="false" ht="12.75" hidden="false" customHeight="false" outlineLevel="0" collapsed="false">
      <c r="A143" s="106" t="n">
        <v>36250</v>
      </c>
      <c r="B143" s="107" t="n">
        <v>6.87499999999999</v>
      </c>
      <c r="C143" s="107" t="n">
        <v>7.66719923134579</v>
      </c>
    </row>
    <row r="144" customFormat="false" ht="12.75" hidden="false" customHeight="false" outlineLevel="0" collapsed="false">
      <c r="A144" s="106" t="n">
        <v>36280</v>
      </c>
      <c r="B144" s="107" t="n">
        <v>9.43396226415095</v>
      </c>
      <c r="C144" s="107" t="n">
        <v>8.11740671616681</v>
      </c>
    </row>
    <row r="145" customFormat="false" ht="12.75" hidden="false" customHeight="false" outlineLevel="0" collapsed="false">
      <c r="A145" s="106" t="n">
        <v>36311</v>
      </c>
      <c r="B145" s="107" t="n">
        <v>7.36196319018408</v>
      </c>
      <c r="C145" s="107" t="n">
        <v>8.28668353687584</v>
      </c>
    </row>
    <row r="146" customFormat="false" ht="12.75" hidden="false" customHeight="false" outlineLevel="0" collapsed="false">
      <c r="A146" s="106" t="n">
        <v>36341</v>
      </c>
      <c r="B146" s="107" t="n">
        <v>9.14634146341469</v>
      </c>
      <c r="C146" s="107" t="n">
        <v>8.47699046135495</v>
      </c>
    </row>
    <row r="147" customFormat="false" ht="12.75" hidden="false" customHeight="false" outlineLevel="0" collapsed="false">
      <c r="A147" s="106" t="n">
        <v>36372</v>
      </c>
      <c r="B147" s="107" t="n">
        <v>7.78443113772461</v>
      </c>
      <c r="C147" s="107" t="n">
        <v>8.51543206478394</v>
      </c>
    </row>
    <row r="148" customFormat="false" ht="12.75" hidden="false" customHeight="false" outlineLevel="0" collapsed="false">
      <c r="A148" s="106" t="n">
        <v>36403</v>
      </c>
      <c r="B148" s="107" t="n">
        <v>8.3832335329342</v>
      </c>
      <c r="C148" s="107" t="n">
        <v>8.35076845932786</v>
      </c>
    </row>
    <row r="149" customFormat="false" ht="12.75" hidden="false" customHeight="false" outlineLevel="0" collapsed="false">
      <c r="A149" s="106" t="n">
        <v>36433</v>
      </c>
      <c r="B149" s="107" t="n">
        <v>7.83132530120488</v>
      </c>
      <c r="C149" s="107" t="n">
        <v>8.29201274780862</v>
      </c>
    </row>
    <row r="150" customFormat="false" ht="12.75" hidden="false" customHeight="false" outlineLevel="0" collapsed="false">
      <c r="A150" s="106" t="n">
        <v>36464</v>
      </c>
      <c r="B150" s="107" t="n">
        <v>9.58083832335334</v>
      </c>
      <c r="C150" s="107" t="n">
        <v>8.68681602467094</v>
      </c>
    </row>
    <row r="151" customFormat="false" ht="12.75" hidden="false" customHeight="false" outlineLevel="0" collapsed="false">
      <c r="A151" s="106" t="n">
        <v>36494</v>
      </c>
      <c r="B151" s="107" t="n">
        <v>7.73809523809527</v>
      </c>
      <c r="C151" s="107" t="n">
        <v>8.48254664712679</v>
      </c>
    </row>
    <row r="152" customFormat="false" ht="12.75" hidden="false" customHeight="false" outlineLevel="0" collapsed="false">
      <c r="A152" s="106" t="n">
        <v>36525</v>
      </c>
      <c r="B152" s="107" t="n">
        <v>2.35294117647062</v>
      </c>
      <c r="C152" s="107" t="n">
        <v>9.00899685387728</v>
      </c>
    </row>
    <row r="153" customFormat="false" ht="12.75" hidden="false" customHeight="false" outlineLevel="0" collapsed="false">
      <c r="A153" s="106" t="n">
        <v>36556</v>
      </c>
      <c r="B153" s="107" t="n">
        <v>8.72093023255816</v>
      </c>
      <c r="C153" s="107" t="n">
        <v>8.93284091747233</v>
      </c>
    </row>
    <row r="154" customFormat="false" ht="12.75" hidden="false" customHeight="false" outlineLevel="0" collapsed="false">
      <c r="A154" s="106" t="n">
        <v>36584</v>
      </c>
      <c r="B154" s="107" t="n">
        <v>7.64705882352945</v>
      </c>
      <c r="C154" s="107" t="n">
        <v>9.08379847267924</v>
      </c>
    </row>
    <row r="155" customFormat="false" ht="12.75" hidden="false" customHeight="false" outlineLevel="0" collapsed="false">
      <c r="A155" s="106" t="n">
        <v>36616</v>
      </c>
      <c r="B155" s="107" t="n">
        <v>8.77192982456146</v>
      </c>
      <c r="C155" s="107" t="n">
        <v>9.04711831302772</v>
      </c>
    </row>
    <row r="156" customFormat="false" ht="12.75" hidden="false" customHeight="false" outlineLevel="0" collapsed="false">
      <c r="A156" s="106" t="n">
        <v>36646</v>
      </c>
      <c r="B156" s="107" t="n">
        <v>8.0459770114943</v>
      </c>
      <c r="C156" s="107" t="n">
        <v>8.86604785576353</v>
      </c>
    </row>
    <row r="157" customFormat="false" ht="12.75" hidden="false" customHeight="false" outlineLevel="0" collapsed="false">
      <c r="A157" s="106" t="n">
        <v>36677</v>
      </c>
      <c r="B157" s="107" t="n">
        <v>9.14285714285719</v>
      </c>
      <c r="C157" s="107" t="n">
        <v>8.93940129324234</v>
      </c>
    </row>
    <row r="158" customFormat="false" ht="12.75" hidden="false" customHeight="false" outlineLevel="0" collapsed="false">
      <c r="A158" s="106" t="n">
        <v>36707</v>
      </c>
      <c r="B158" s="107" t="n">
        <v>9.49720670391063</v>
      </c>
      <c r="C158" s="107" t="n">
        <v>8.09295554970581</v>
      </c>
    </row>
    <row r="159" customFormat="false" ht="12.75" hidden="false" customHeight="false" outlineLevel="0" collapsed="false">
      <c r="A159" s="106" t="n">
        <v>36738</v>
      </c>
      <c r="B159" s="107" t="n">
        <v>8.8888888888889</v>
      </c>
      <c r="C159" s="107" t="n">
        <v>8.10290324522032</v>
      </c>
    </row>
    <row r="160" customFormat="false" ht="12.75" hidden="false" customHeight="false" outlineLevel="0" collapsed="false">
      <c r="A160" s="106" t="n">
        <v>36769</v>
      </c>
      <c r="B160" s="107" t="n">
        <v>9.39226519337016</v>
      </c>
      <c r="C160" s="107" t="n">
        <v>7.93913920323579</v>
      </c>
    </row>
    <row r="161" customFormat="false" ht="12.75" hidden="false" customHeight="false" outlineLevel="0" collapsed="false">
      <c r="A161" s="106" t="n">
        <v>36799</v>
      </c>
      <c r="B161" s="107" t="n">
        <v>10.0558659217877</v>
      </c>
      <c r="C161" s="107" t="n">
        <v>8.37005681851891</v>
      </c>
    </row>
    <row r="162" customFormat="false" ht="12.75" hidden="false" customHeight="false" outlineLevel="0" collapsed="false">
      <c r="A162" s="106" t="n">
        <v>36830</v>
      </c>
      <c r="B162" s="107" t="n">
        <v>6.01092896174864</v>
      </c>
      <c r="C162" s="107" t="n">
        <v>8.2020811851126</v>
      </c>
    </row>
    <row r="163" customFormat="false" ht="12.75" hidden="false" customHeight="false" outlineLevel="0" collapsed="false">
      <c r="A163" s="106" t="n">
        <v>36860</v>
      </c>
      <c r="B163" s="107" t="n">
        <v>8.83977900552487</v>
      </c>
      <c r="C163" s="107" t="n">
        <v>7.46678128013017</v>
      </c>
    </row>
    <row r="164" customFormat="false" ht="12.75" hidden="false" customHeight="false" outlineLevel="0" collapsed="false">
      <c r="A164" s="106" t="n">
        <v>36891</v>
      </c>
      <c r="B164" s="107" t="n">
        <v>16.0919540229885</v>
      </c>
      <c r="C164" s="107" t="n">
        <v>7.45578008904959</v>
      </c>
    </row>
    <row r="165" customFormat="false" ht="12.75" hidden="false" customHeight="false" outlineLevel="0" collapsed="false">
      <c r="A165" s="106" t="n">
        <v>36922</v>
      </c>
      <c r="B165" s="107" t="n">
        <v>10.1604278074866</v>
      </c>
      <c r="C165" s="107" t="n">
        <v>7.51612094600707</v>
      </c>
    </row>
    <row r="166" customFormat="false" ht="12.75" hidden="false" customHeight="false" outlineLevel="0" collapsed="false">
      <c r="A166" s="106" t="n">
        <v>36950</v>
      </c>
      <c r="B166" s="107" t="n">
        <v>12.0218579234973</v>
      </c>
      <c r="C166" s="107" t="n">
        <v>7.56320696362839</v>
      </c>
    </row>
    <row r="167" customFormat="false" ht="12.75" hidden="false" customHeight="false" outlineLevel="0" collapsed="false">
      <c r="A167" s="106" t="n">
        <v>36981</v>
      </c>
      <c r="B167" s="107" t="n">
        <v>11.2903225806451</v>
      </c>
      <c r="C167" s="107" t="n">
        <v>7.56124612800837</v>
      </c>
    </row>
    <row r="168" customFormat="false" ht="12.75" hidden="false" customHeight="false" outlineLevel="0" collapsed="false">
      <c r="A168" s="106" t="n">
        <v>37011</v>
      </c>
      <c r="B168" s="107" t="n">
        <v>9.57446808510639</v>
      </c>
      <c r="C168" s="107" t="n">
        <v>7.81729847813266</v>
      </c>
    </row>
    <row r="169" customFormat="false" ht="12.75" hidden="false" customHeight="false" outlineLevel="0" collapsed="false">
      <c r="A169" s="106" t="n">
        <v>37042</v>
      </c>
      <c r="B169" s="107" t="n">
        <v>6.80628272251309</v>
      </c>
      <c r="C169" s="107" t="n">
        <v>7.86500575204685</v>
      </c>
    </row>
    <row r="170" customFormat="false" ht="12.75" hidden="false" customHeight="false" outlineLevel="0" collapsed="false">
      <c r="A170" s="106" t="n">
        <v>37072</v>
      </c>
      <c r="B170" s="107" t="n">
        <v>7.6530612244898</v>
      </c>
      <c r="C170" s="107" t="n">
        <v>8.75261439027982</v>
      </c>
    </row>
    <row r="171" customFormat="false" ht="12.75" hidden="false" customHeight="false" outlineLevel="0" collapsed="false">
      <c r="A171" s="106" t="n">
        <v>37103</v>
      </c>
      <c r="B171" s="107" t="n">
        <v>7.6530612244898</v>
      </c>
      <c r="C171" s="107" t="n">
        <v>8.58648882462584</v>
      </c>
    </row>
    <row r="172" customFormat="false" ht="12.75" hidden="false" customHeight="false" outlineLevel="0" collapsed="false">
      <c r="A172" s="106" t="n">
        <v>37134</v>
      </c>
      <c r="B172" s="107" t="n">
        <v>7.07070707070709</v>
      </c>
      <c r="C172" s="107" t="n">
        <v>8.916363469455</v>
      </c>
    </row>
    <row r="173" customFormat="false" ht="12.75" hidden="false" customHeight="false" outlineLevel="0" collapsed="false">
      <c r="A173" s="106" t="n">
        <v>37164</v>
      </c>
      <c r="B173" s="107" t="n">
        <v>5.07614213197969</v>
      </c>
      <c r="C173" s="107" t="n">
        <v>8.50894887606228</v>
      </c>
    </row>
    <row r="174" customFormat="false" ht="12.75" hidden="false" customHeight="false" outlineLevel="0" collapsed="false">
      <c r="A174" s="106" t="n">
        <v>37194</v>
      </c>
      <c r="B174" s="107" t="n">
        <v>6.70103092783505</v>
      </c>
      <c r="C174" s="107" t="n">
        <v>8.70378083758091</v>
      </c>
    </row>
    <row r="175" customFormat="false" ht="12.75" hidden="false" customHeight="false" outlineLevel="0" collapsed="false">
      <c r="A175" s="106" t="n">
        <v>37225</v>
      </c>
      <c r="B175" s="107" t="n">
        <v>6.59898477157361</v>
      </c>
      <c r="C175" s="107" t="n">
        <v>8.72447793800618</v>
      </c>
    </row>
    <row r="176" customFormat="false" ht="12.75" hidden="false" customHeight="false" outlineLevel="0" collapsed="false">
      <c r="A176" s="106" t="n">
        <v>37256</v>
      </c>
      <c r="B176" s="107" t="n">
        <v>3.96039603960396</v>
      </c>
      <c r="C176" s="107" t="n">
        <v>8.91181248810469</v>
      </c>
    </row>
    <row r="177" customFormat="false" ht="12.75" hidden="false" customHeight="false" outlineLevel="0" collapsed="false">
      <c r="A177" s="106" t="n">
        <v>37287</v>
      </c>
      <c r="B177" s="107" t="n">
        <v>4.36893203883494</v>
      </c>
      <c r="C177" s="107" t="n">
        <v>8.90836077390439</v>
      </c>
    </row>
    <row r="178" customFormat="false" ht="12.75" hidden="false" customHeight="false" outlineLevel="0" collapsed="false">
      <c r="A178" s="106" t="n">
        <v>37315</v>
      </c>
      <c r="B178" s="107" t="n">
        <v>5.3658536585366</v>
      </c>
      <c r="C178" s="107" t="n">
        <v>8.79264168421386</v>
      </c>
    </row>
    <row r="179" customFormat="false" ht="12.75" hidden="false" customHeight="false" outlineLevel="0" collapsed="false">
      <c r="A179" s="106" t="n">
        <v>37346</v>
      </c>
      <c r="B179" s="107" t="n">
        <v>4.83091787439614</v>
      </c>
      <c r="C179" s="107" t="n">
        <v>8.77423200883715</v>
      </c>
    </row>
    <row r="180" customFormat="false" ht="12.75" hidden="false" customHeight="false" outlineLevel="0" collapsed="false">
      <c r="A180" s="106" t="n">
        <v>37376</v>
      </c>
      <c r="B180" s="107" t="n">
        <v>3.88349514563106</v>
      </c>
      <c r="C180" s="107" t="n">
        <v>8.49175536720994</v>
      </c>
    </row>
    <row r="181" customFormat="false" ht="12.75" hidden="false" customHeight="false" outlineLevel="0" collapsed="false">
      <c r="A181" s="106" t="n">
        <v>37407</v>
      </c>
      <c r="B181" s="107" t="n">
        <v>6.37254901960783</v>
      </c>
      <c r="C181" s="107" t="n">
        <v>8.40516643440123</v>
      </c>
    </row>
    <row r="182" customFormat="false" ht="12.75" hidden="false" customHeight="false" outlineLevel="0" collapsed="false">
      <c r="A182" s="106" t="n">
        <v>37437</v>
      </c>
      <c r="B182" s="107" t="n">
        <v>5.68720379146919</v>
      </c>
      <c r="C182" s="107" t="n">
        <v>8.21323668743492</v>
      </c>
    </row>
    <row r="183" customFormat="false" ht="12.75" hidden="false" customHeight="false" outlineLevel="0" collapsed="false">
      <c r="A183" s="106" t="n">
        <v>37468</v>
      </c>
      <c r="B183" s="107" t="n">
        <v>6.16113744075831</v>
      </c>
      <c r="C183" s="107" t="n">
        <v>8.36307828344207</v>
      </c>
    </row>
    <row r="184" customFormat="false" ht="12.75" hidden="false" customHeight="false" outlineLevel="0" collapsed="false">
      <c r="A184" s="106" t="n">
        <v>37499</v>
      </c>
      <c r="B184" s="107" t="n">
        <v>5.18867924528299</v>
      </c>
      <c r="C184" s="107" t="n">
        <v>8.29364299923906</v>
      </c>
    </row>
    <row r="185" customFormat="false" ht="12.75" hidden="false" customHeight="false" outlineLevel="0" collapsed="false">
      <c r="A185" s="106" t="n">
        <v>37529</v>
      </c>
      <c r="B185" s="107" t="n">
        <v>7.2463768115942</v>
      </c>
      <c r="C185" s="107" t="n">
        <v>8.52925167400062</v>
      </c>
    </row>
    <row r="186" customFormat="false" ht="12.75" hidden="false" customHeight="false" outlineLevel="0" collapsed="false">
      <c r="A186" s="106" t="n">
        <v>37559</v>
      </c>
      <c r="B186" s="107" t="n">
        <v>7.72946859903381</v>
      </c>
      <c r="C186" s="107" t="n">
        <v>8.59769102371956</v>
      </c>
    </row>
    <row r="187" customFormat="false" ht="12.75" hidden="false" customHeight="false" outlineLevel="0" collapsed="false">
      <c r="A187" s="106" t="n">
        <v>37590</v>
      </c>
      <c r="B187" s="107" t="n">
        <v>11.4285714285714</v>
      </c>
      <c r="C187" s="107" t="n">
        <v>9.54525498715453</v>
      </c>
    </row>
    <row r="188" customFormat="false" ht="12.75" hidden="false" customHeight="false" outlineLevel="0" collapsed="false">
      <c r="A188" s="106" t="n">
        <v>37621</v>
      </c>
      <c r="B188" s="107" t="n">
        <v>9.52380952380951</v>
      </c>
      <c r="C188" s="107" t="n">
        <v>9.02773408491205</v>
      </c>
    </row>
    <row r="189" customFormat="false" ht="12.75" hidden="false" customHeight="false" outlineLevel="0" collapsed="false">
      <c r="A189" s="106" t="n">
        <v>37652</v>
      </c>
      <c r="B189" s="107" t="n">
        <v>9.30232558139537</v>
      </c>
      <c r="C189" s="107" t="n">
        <v>9.40003705665841</v>
      </c>
    </row>
    <row r="190" customFormat="false" ht="12.75" hidden="false" customHeight="false" outlineLevel="0" collapsed="false">
      <c r="A190" s="106" t="n">
        <v>37680</v>
      </c>
      <c r="B190" s="107" t="n">
        <v>6.48148148148147</v>
      </c>
      <c r="C190" s="107" t="n">
        <v>9.38470278057094</v>
      </c>
    </row>
    <row r="191" customFormat="false" ht="12.75" hidden="false" customHeight="false" outlineLevel="0" collapsed="false">
      <c r="A191" s="106" t="n">
        <v>37711</v>
      </c>
      <c r="B191" s="107" t="n">
        <v>5.06912442396314</v>
      </c>
      <c r="C191" s="107" t="n">
        <v>9.54637148768541</v>
      </c>
    </row>
    <row r="192" customFormat="false" ht="12.75" hidden="false" customHeight="false" outlineLevel="0" collapsed="false">
      <c r="A192" s="106" t="n">
        <v>37741</v>
      </c>
      <c r="B192" s="107" t="n">
        <v>8.87850467289721</v>
      </c>
      <c r="C192" s="107" t="n">
        <v>9.8428260030047</v>
      </c>
    </row>
    <row r="193" customFormat="false" ht="12.75" hidden="false" customHeight="false" outlineLevel="0" collapsed="false">
      <c r="A193" s="106" t="n">
        <v>37772</v>
      </c>
      <c r="B193" s="107" t="n">
        <v>7.83410138248849</v>
      </c>
      <c r="C193" s="107" t="n">
        <v>9.77088061882296</v>
      </c>
    </row>
    <row r="194" customFormat="false" ht="12.75" hidden="false" customHeight="false" outlineLevel="0" collapsed="false">
      <c r="A194" s="106" t="n">
        <v>37802</v>
      </c>
      <c r="B194" s="107" t="n">
        <v>6.27802690582963</v>
      </c>
      <c r="C194" s="107" t="n">
        <v>9.79524689634126</v>
      </c>
    </row>
    <row r="195" customFormat="false" ht="12.75" hidden="false" customHeight="false" outlineLevel="0" collapsed="false">
      <c r="A195" s="106" t="n">
        <v>37833</v>
      </c>
      <c r="B195" s="107" t="n">
        <v>8.0357142857143</v>
      </c>
      <c r="C195" s="107" t="n">
        <v>9.80444218066296</v>
      </c>
    </row>
    <row r="196" customFormat="false" ht="12.75" hidden="false" customHeight="false" outlineLevel="0" collapsed="false">
      <c r="A196" s="106" t="n">
        <v>37864</v>
      </c>
      <c r="B196" s="107" t="n">
        <v>6.7</v>
      </c>
      <c r="C196" s="107" t="n">
        <v>9.62743168490131</v>
      </c>
    </row>
    <row r="197" customFormat="false" ht="12.75" hidden="false" customHeight="false" outlineLevel="0" collapsed="false">
      <c r="A197" s="106" t="n">
        <v>37894</v>
      </c>
      <c r="B197" s="107" t="n">
        <v>5.5</v>
      </c>
      <c r="C197" s="107" t="n">
        <v>9.72791538239288</v>
      </c>
    </row>
    <row r="198" customFormat="false" ht="12.75" hidden="false" customHeight="false" outlineLevel="0" collapsed="false">
      <c r="A198" s="106" t="n">
        <v>37925</v>
      </c>
      <c r="B198" s="107" t="n">
        <v>5.7</v>
      </c>
      <c r="C198" s="107" t="n">
        <v>9.82675658352376</v>
      </c>
    </row>
    <row r="199" customFormat="false" ht="12.75" hidden="false" customHeight="false" outlineLevel="0" collapsed="false">
      <c r="A199" s="106" t="n">
        <v>37955</v>
      </c>
      <c r="B199" s="107" t="n">
        <v>5.9</v>
      </c>
      <c r="C199" s="107" t="n">
        <v>9.61522792476732</v>
      </c>
    </row>
    <row r="200" customFormat="false" ht="12.75" hidden="false" customHeight="false" outlineLevel="0" collapsed="false">
      <c r="A200" s="106" t="n">
        <v>37986</v>
      </c>
      <c r="B200" s="107" t="n">
        <v>6.1</v>
      </c>
      <c r="C200" s="107" t="n">
        <v>10.1313961121454</v>
      </c>
    </row>
    <row r="201" customFormat="false" ht="12.75" hidden="false" customHeight="false" outlineLevel="0" collapsed="false">
      <c r="A201" s="106" t="n">
        <v>38017</v>
      </c>
      <c r="C201" s="107" t="n">
        <v>9.99211931003092</v>
      </c>
    </row>
    <row r="202" customFormat="false" ht="12.75" hidden="false" customHeight="false" outlineLevel="0" collapsed="false">
      <c r="A202" s="106" t="n">
        <v>38046</v>
      </c>
      <c r="C202" s="107" t="n">
        <v>10.0221341859955</v>
      </c>
    </row>
    <row r="203" customFormat="false" ht="12.75" hidden="false" customHeight="false" outlineLevel="0" collapsed="false">
      <c r="A203" s="106" t="n">
        <v>38077</v>
      </c>
      <c r="C203" s="107" t="n">
        <v>10.1282130636281</v>
      </c>
    </row>
    <row r="204" customFormat="false" ht="12.75" hidden="false" customHeight="false" outlineLevel="0" collapsed="false">
      <c r="A204" s="108"/>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22" activeCellId="0" sqref="B22"/>
    </sheetView>
  </sheetViews>
  <sheetFormatPr defaultColWidth="9.0546875" defaultRowHeight="12.75" zeroHeight="false" outlineLevelRow="0" outlineLevelCol="0"/>
  <cols>
    <col collapsed="false" customWidth="true" hidden="false" outlineLevel="0" max="2" min="2" style="1" width="19.14"/>
  </cols>
  <sheetData>
    <row r="1" customFormat="false" ht="12.75" hidden="false" customHeight="false" outlineLevel="0" collapsed="false">
      <c r="A1" s="1" t="s">
        <v>17</v>
      </c>
    </row>
    <row r="2" customFormat="false" ht="12.75" hidden="false" customHeight="false" outlineLevel="0" collapsed="false">
      <c r="A2" s="1" t="s">
        <v>11</v>
      </c>
    </row>
    <row r="3" customFormat="false" ht="12.75" hidden="false" customHeight="false" outlineLevel="0" collapsed="false">
      <c r="A3" s="1" t="s">
        <v>18</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0</v>
      </c>
      <c r="C8" s="1" t="s">
        <v>21</v>
      </c>
      <c r="D8" s="1" t="s">
        <v>22</v>
      </c>
    </row>
    <row r="9" customFormat="false" ht="12.75" hidden="false" customHeight="false" outlineLevel="0" collapsed="false">
      <c r="A9" s="11" t="n">
        <v>35431</v>
      </c>
      <c r="B9" s="13" t="n">
        <v>1.11200245312233</v>
      </c>
      <c r="C9" s="13"/>
      <c r="D9" s="13"/>
    </row>
    <row r="10" customFormat="false" ht="12.75" hidden="false" customHeight="false" outlineLevel="0" collapsed="false">
      <c r="A10" s="11" t="n">
        <v>35462</v>
      </c>
      <c r="B10" s="13" t="n">
        <v>0.957164315428358</v>
      </c>
      <c r="C10" s="13"/>
      <c r="D10" s="13"/>
    </row>
    <row r="11" customFormat="false" ht="12.75" hidden="false" customHeight="false" outlineLevel="0" collapsed="false">
      <c r="A11" s="11" t="n">
        <v>35490</v>
      </c>
      <c r="B11" s="13" t="n">
        <v>0.885138015054082</v>
      </c>
      <c r="C11" s="13"/>
      <c r="D11" s="13"/>
    </row>
    <row r="12" customFormat="false" ht="12.75" hidden="false" customHeight="false" outlineLevel="0" collapsed="false">
      <c r="A12" s="11" t="n">
        <v>35521</v>
      </c>
      <c r="B12" s="13" t="n">
        <v>1.06439403829566</v>
      </c>
      <c r="C12" s="13"/>
      <c r="D12" s="13"/>
    </row>
    <row r="13" customFormat="false" ht="12.75" hidden="false" customHeight="false" outlineLevel="0" collapsed="false">
      <c r="A13" s="11" t="n">
        <v>35551</v>
      </c>
      <c r="B13" s="13" t="n">
        <v>1.10231564122911</v>
      </c>
      <c r="C13" s="13"/>
      <c r="D13" s="13"/>
    </row>
    <row r="14" customFormat="false" ht="12.75" hidden="false" customHeight="false" outlineLevel="0" collapsed="false">
      <c r="A14" s="11" t="n">
        <v>35582</v>
      </c>
      <c r="B14" s="13" t="n">
        <v>1.62032937330706</v>
      </c>
      <c r="C14" s="13"/>
      <c r="D14" s="13"/>
    </row>
    <row r="15" customFormat="false" ht="12.75" hidden="false" customHeight="false" outlineLevel="0" collapsed="false">
      <c r="A15" s="11" t="n">
        <v>35612</v>
      </c>
      <c r="B15" s="13" t="n">
        <v>1.16884262801155</v>
      </c>
      <c r="C15" s="13"/>
      <c r="D15" s="13"/>
    </row>
    <row r="16" customFormat="false" ht="12.75" hidden="false" customHeight="false" outlineLevel="0" collapsed="false">
      <c r="A16" s="11" t="n">
        <v>35643</v>
      </c>
      <c r="B16" s="13" t="n">
        <v>1.23318148784651</v>
      </c>
      <c r="C16" s="13"/>
      <c r="D16" s="13"/>
    </row>
    <row r="17" customFormat="false" ht="12.75" hidden="false" customHeight="false" outlineLevel="0" collapsed="false">
      <c r="A17" s="11" t="n">
        <v>35674</v>
      </c>
      <c r="B17" s="13" t="n">
        <v>1.78892970374962</v>
      </c>
      <c r="C17" s="13"/>
      <c r="D17" s="13"/>
    </row>
    <row r="18" customFormat="false" ht="12.75" hidden="false" customHeight="false" outlineLevel="0" collapsed="false">
      <c r="A18" s="11" t="n">
        <v>35704</v>
      </c>
      <c r="B18" s="13" t="n">
        <v>1.77355310324776</v>
      </c>
      <c r="C18" s="13"/>
      <c r="D18" s="13"/>
    </row>
    <row r="19" customFormat="false" ht="12.75" hidden="false" customHeight="false" outlineLevel="0" collapsed="false">
      <c r="A19" s="11" t="n">
        <v>35735</v>
      </c>
      <c r="B19" s="13" t="n">
        <v>1.783612587975</v>
      </c>
      <c r="C19" s="13"/>
      <c r="D19" s="13"/>
    </row>
    <row r="20" customFormat="false" ht="12.75" hidden="false" customHeight="false" outlineLevel="0" collapsed="false">
      <c r="A20" s="11" t="n">
        <v>35765</v>
      </c>
      <c r="B20" s="13" t="n">
        <v>1.79688601232856</v>
      </c>
      <c r="C20" s="13"/>
      <c r="D20" s="13"/>
    </row>
    <row r="21" customFormat="false" ht="12.75" hidden="false" customHeight="false" outlineLevel="0" collapsed="false">
      <c r="A21" s="11" t="n">
        <v>35796</v>
      </c>
      <c r="B21" s="13" t="n">
        <v>1.37513915207445</v>
      </c>
      <c r="C21" s="13"/>
      <c r="D21" s="13"/>
    </row>
    <row r="22" customFormat="false" ht="12.75" hidden="false" customHeight="false" outlineLevel="0" collapsed="false">
      <c r="A22" s="11" t="n">
        <v>35827</v>
      </c>
      <c r="B22" s="13" t="n">
        <v>1.27948149475399</v>
      </c>
      <c r="C22" s="13"/>
      <c r="D22" s="13"/>
    </row>
    <row r="23" customFormat="false" ht="12.75" hidden="false" customHeight="false" outlineLevel="0" collapsed="false">
      <c r="A23" s="11" t="n">
        <v>35855</v>
      </c>
      <c r="B23" s="13" t="n">
        <v>0.998169425657167</v>
      </c>
      <c r="C23" s="13"/>
      <c r="D23" s="13"/>
    </row>
    <row r="24" customFormat="false" ht="12.75" hidden="false" customHeight="false" outlineLevel="0" collapsed="false">
      <c r="A24" s="11" t="n">
        <v>35886</v>
      </c>
      <c r="B24" s="13" t="n">
        <v>0.766080135566341</v>
      </c>
      <c r="C24" s="13"/>
      <c r="D24" s="13"/>
    </row>
    <row r="25" customFormat="false" ht="12.75" hidden="false" customHeight="false" outlineLevel="0" collapsed="false">
      <c r="A25" s="11" t="n">
        <v>35916</v>
      </c>
      <c r="B25" s="13" t="n">
        <v>1.13610704501342</v>
      </c>
      <c r="C25" s="13"/>
      <c r="D25" s="13"/>
    </row>
    <row r="26" customFormat="false" ht="12.75" hidden="false" customHeight="false" outlineLevel="0" collapsed="false">
      <c r="A26" s="11" t="n">
        <v>35947</v>
      </c>
      <c r="B26" s="13" t="n">
        <v>0.777123653893696</v>
      </c>
      <c r="C26" s="13"/>
      <c r="D26" s="13"/>
    </row>
    <row r="27" customFormat="false" ht="12.75" hidden="false" customHeight="false" outlineLevel="0" collapsed="false">
      <c r="A27" s="11" t="n">
        <v>35977</v>
      </c>
      <c r="B27" s="13" t="n">
        <v>1.07124636815929</v>
      </c>
      <c r="C27" s="13"/>
      <c r="D27" s="13"/>
    </row>
    <row r="28" customFormat="false" ht="12.75" hidden="false" customHeight="false" outlineLevel="0" collapsed="false">
      <c r="A28" s="11" t="n">
        <v>36008</v>
      </c>
      <c r="B28" s="13" t="n">
        <v>1.25003964978822</v>
      </c>
      <c r="C28" s="13"/>
      <c r="D28" s="13"/>
    </row>
    <row r="29" customFormat="false" ht="12.75" hidden="false" customHeight="false" outlineLevel="0" collapsed="false">
      <c r="A29" s="11" t="n">
        <v>36039</v>
      </c>
      <c r="B29" s="13" t="n">
        <v>0.607872092724293</v>
      </c>
      <c r="C29" s="13"/>
      <c r="D29" s="13"/>
    </row>
    <row r="30" customFormat="false" ht="12.75" hidden="false" customHeight="false" outlineLevel="0" collapsed="false">
      <c r="A30" s="11" t="n">
        <v>36069</v>
      </c>
      <c r="B30" s="13" t="n">
        <v>0.719482811609495</v>
      </c>
      <c r="C30" s="13"/>
      <c r="D30" s="13"/>
    </row>
    <row r="31" customFormat="false" ht="12.75" hidden="false" customHeight="false" outlineLevel="0" collapsed="false">
      <c r="A31" s="11" t="n">
        <v>36100</v>
      </c>
      <c r="B31" s="13" t="n">
        <v>0.65162507596034</v>
      </c>
      <c r="C31" s="13"/>
      <c r="D31" s="13"/>
    </row>
    <row r="32" customFormat="false" ht="12.75" hidden="false" customHeight="false" outlineLevel="0" collapsed="false">
      <c r="A32" s="11" t="n">
        <v>36130</v>
      </c>
      <c r="B32" s="13" t="n">
        <v>0.617869203449075</v>
      </c>
      <c r="C32" s="13"/>
      <c r="D32" s="13"/>
    </row>
    <row r="33" customFormat="false" ht="12.75" hidden="false" customHeight="false" outlineLevel="0" collapsed="false">
      <c r="A33" s="11" t="n">
        <v>36161</v>
      </c>
      <c r="B33" s="13" t="n">
        <v>1.04267357539717</v>
      </c>
      <c r="C33" s="13"/>
      <c r="D33" s="13"/>
    </row>
    <row r="34" customFormat="false" ht="12.75" hidden="false" customHeight="false" outlineLevel="0" collapsed="false">
      <c r="A34" s="11" t="n">
        <v>36192</v>
      </c>
      <c r="B34" s="13" t="n">
        <v>1.15163504091713</v>
      </c>
      <c r="C34" s="13"/>
      <c r="D34" s="13"/>
    </row>
    <row r="35" customFormat="false" ht="12.75" hidden="false" customHeight="false" outlineLevel="0" collapsed="false">
      <c r="A35" s="11" t="n">
        <v>36220</v>
      </c>
      <c r="B35" s="13" t="n">
        <v>1.42702159384329</v>
      </c>
      <c r="C35" s="13"/>
      <c r="D35" s="13"/>
    </row>
    <row r="36" customFormat="false" ht="12.75" hidden="false" customHeight="false" outlineLevel="0" collapsed="false">
      <c r="A36" s="11" t="n">
        <v>36251</v>
      </c>
      <c r="B36" s="13" t="n">
        <v>1.355674673016</v>
      </c>
      <c r="C36" s="13"/>
      <c r="D36" s="13"/>
    </row>
    <row r="37" customFormat="false" ht="12.75" hidden="false" customHeight="false" outlineLevel="0" collapsed="false">
      <c r="A37" s="11" t="n">
        <v>36281</v>
      </c>
      <c r="B37" s="13" t="n">
        <v>1.16970279096886</v>
      </c>
      <c r="C37" s="13"/>
      <c r="D37" s="13"/>
    </row>
    <row r="38" customFormat="false" ht="12.75" hidden="false" customHeight="false" outlineLevel="0" collapsed="false">
      <c r="A38" s="11" t="n">
        <v>36312</v>
      </c>
      <c r="B38" s="13" t="n">
        <v>1.51727218284216</v>
      </c>
      <c r="C38" s="13"/>
      <c r="D38" s="13"/>
    </row>
    <row r="39" customFormat="false" ht="12.75" hidden="false" customHeight="false" outlineLevel="0" collapsed="false">
      <c r="A39" s="11" t="n">
        <v>36342</v>
      </c>
      <c r="B39" s="13" t="n">
        <v>1.23859241014485</v>
      </c>
      <c r="C39" s="13"/>
      <c r="D39" s="13"/>
    </row>
    <row r="40" customFormat="false" ht="12.75" hidden="false" customHeight="false" outlineLevel="0" collapsed="false">
      <c r="A40" s="11" t="n">
        <v>36373</v>
      </c>
      <c r="B40" s="13" t="n">
        <v>1.46512132719634</v>
      </c>
      <c r="C40" s="13"/>
      <c r="D40" s="13"/>
    </row>
    <row r="41" customFormat="false" ht="12.75" hidden="false" customHeight="false" outlineLevel="0" collapsed="false">
      <c r="A41" s="11" t="n">
        <v>36404</v>
      </c>
      <c r="B41" s="13" t="n">
        <v>1.78048616296111</v>
      </c>
      <c r="C41" s="13"/>
      <c r="D41" s="13"/>
    </row>
    <row r="42" customFormat="false" ht="12.75" hidden="false" customHeight="false" outlineLevel="0" collapsed="false">
      <c r="A42" s="11" t="n">
        <v>36434</v>
      </c>
      <c r="B42" s="13" t="n">
        <v>1.66646407863414</v>
      </c>
      <c r="C42" s="13"/>
      <c r="D42" s="13"/>
    </row>
    <row r="43" customFormat="false" ht="12.75" hidden="false" customHeight="false" outlineLevel="0" collapsed="false">
      <c r="A43" s="11" t="n">
        <v>36465</v>
      </c>
      <c r="B43" s="13" t="n">
        <v>1.56802965075752</v>
      </c>
      <c r="C43" s="13"/>
      <c r="D43" s="13"/>
    </row>
    <row r="44" customFormat="false" ht="12.75" hidden="false" customHeight="false" outlineLevel="0" collapsed="false">
      <c r="A44" s="11" t="n">
        <v>36495</v>
      </c>
      <c r="B44" s="13" t="n">
        <v>1.85872646082163</v>
      </c>
      <c r="C44" s="13"/>
      <c r="D44" s="13"/>
    </row>
    <row r="45" customFormat="false" ht="12.75" hidden="false" customHeight="false" outlineLevel="0" collapsed="false">
      <c r="A45" s="11" t="n">
        <v>36526</v>
      </c>
      <c r="B45" s="13" t="n">
        <v>1.27772566669849</v>
      </c>
      <c r="C45" s="13"/>
      <c r="D45" s="13"/>
    </row>
    <row r="46" customFormat="false" ht="12.75" hidden="false" customHeight="false" outlineLevel="0" collapsed="false">
      <c r="A46" s="11" t="n">
        <v>36557</v>
      </c>
      <c r="B46" s="13" t="n">
        <v>1.65335505757507</v>
      </c>
      <c r="C46" s="13"/>
      <c r="D46" s="13"/>
    </row>
    <row r="47" customFormat="false" ht="12.75" hidden="false" customHeight="false" outlineLevel="0" collapsed="false">
      <c r="A47" s="11" t="n">
        <v>36586</v>
      </c>
      <c r="B47" s="13" t="n">
        <v>1.59697625139019</v>
      </c>
      <c r="C47" s="13"/>
      <c r="D47" s="13"/>
    </row>
    <row r="48" customFormat="false" ht="12.75" hidden="false" customHeight="false" outlineLevel="0" collapsed="false">
      <c r="A48" s="11" t="n">
        <v>36617</v>
      </c>
      <c r="B48" s="13" t="n">
        <v>1.2139140970301</v>
      </c>
      <c r="C48" s="13"/>
      <c r="D48" s="13"/>
    </row>
    <row r="49" customFormat="false" ht="12.75" hidden="false" customHeight="false" outlineLevel="0" collapsed="false">
      <c r="A49" s="11" t="n">
        <v>36647</v>
      </c>
      <c r="B49" s="13" t="n">
        <v>1.49118651614791</v>
      </c>
      <c r="C49" s="13"/>
      <c r="D49" s="13"/>
    </row>
    <row r="50" customFormat="false" ht="12.75" hidden="false" customHeight="false" outlineLevel="0" collapsed="false">
      <c r="A50" s="11" t="n">
        <v>36678</v>
      </c>
      <c r="B50" s="13" t="n">
        <v>1.29252308305524</v>
      </c>
      <c r="C50" s="13"/>
      <c r="D50" s="13"/>
    </row>
    <row r="51" customFormat="false" ht="12.75" hidden="false" customHeight="false" outlineLevel="0" collapsed="false">
      <c r="A51" s="11" t="n">
        <v>36708</v>
      </c>
      <c r="B51" s="13" t="n">
        <v>1.22518940182016</v>
      </c>
      <c r="C51" s="13"/>
      <c r="D51" s="13"/>
    </row>
    <row r="52" customFormat="false" ht="12.75" hidden="false" customHeight="false" outlineLevel="0" collapsed="false">
      <c r="A52" s="11" t="n">
        <v>36739</v>
      </c>
      <c r="B52" s="13" t="n">
        <v>1.25970156398027</v>
      </c>
      <c r="C52" s="13"/>
      <c r="D52" s="13"/>
    </row>
    <row r="53" customFormat="false" ht="12.75" hidden="false" customHeight="false" outlineLevel="0" collapsed="false">
      <c r="A53" s="11" t="n">
        <v>36770</v>
      </c>
      <c r="B53" s="13" t="n">
        <v>1.25111197927154</v>
      </c>
      <c r="C53" s="13"/>
      <c r="D53" s="13"/>
    </row>
    <row r="54" customFormat="false" ht="12.75" hidden="false" customHeight="false" outlineLevel="0" collapsed="false">
      <c r="A54" s="11" t="n">
        <v>36800</v>
      </c>
      <c r="B54" s="13" t="n">
        <v>1.35805120571135</v>
      </c>
      <c r="C54" s="13"/>
      <c r="D54" s="13"/>
    </row>
    <row r="55" customFormat="false" ht="12.75" hidden="false" customHeight="false" outlineLevel="0" collapsed="false">
      <c r="A55" s="11" t="n">
        <v>36831</v>
      </c>
      <c r="B55" s="13" t="n">
        <v>1.70897670995895</v>
      </c>
      <c r="C55" s="13"/>
      <c r="D55" s="13"/>
    </row>
    <row r="56" customFormat="false" ht="12.75" hidden="false" customHeight="false" outlineLevel="0" collapsed="false">
      <c r="A56" s="11" t="n">
        <v>36861</v>
      </c>
      <c r="B56" s="13" t="n">
        <v>1.32069069271193</v>
      </c>
      <c r="C56" s="13"/>
      <c r="D56" s="13"/>
    </row>
    <row r="57" customFormat="false" ht="12.75" hidden="false" customHeight="false" outlineLevel="0" collapsed="false">
      <c r="A57" s="11" t="n">
        <v>36892</v>
      </c>
      <c r="B57" s="13" t="n">
        <v>1.63030249429384</v>
      </c>
      <c r="C57" s="13"/>
      <c r="D57" s="13"/>
    </row>
    <row r="58" customFormat="false" ht="12.75" hidden="false" customHeight="false" outlineLevel="0" collapsed="false">
      <c r="A58" s="11" t="n">
        <v>36923</v>
      </c>
      <c r="B58" s="13" t="n">
        <v>1.57938197426078</v>
      </c>
      <c r="C58" s="13"/>
      <c r="D58" s="13"/>
    </row>
    <row r="59" customFormat="false" ht="12.75" hidden="false" customHeight="false" outlineLevel="0" collapsed="false">
      <c r="A59" s="11" t="n">
        <v>36951</v>
      </c>
      <c r="B59" s="13" t="n">
        <v>1.91402588352689</v>
      </c>
      <c r="C59" s="13"/>
      <c r="D59" s="13"/>
    </row>
    <row r="60" customFormat="false" ht="12.75" hidden="false" customHeight="false" outlineLevel="0" collapsed="false">
      <c r="A60" s="11" t="n">
        <v>36982</v>
      </c>
      <c r="B60" s="13" t="n">
        <v>2.9465754642097</v>
      </c>
      <c r="C60" s="13"/>
      <c r="D60" s="13"/>
    </row>
    <row r="61" customFormat="false" ht="12.75" hidden="false" customHeight="false" outlineLevel="0" collapsed="false">
      <c r="A61" s="11" t="n">
        <v>37012</v>
      </c>
      <c r="B61" s="13" t="n">
        <v>3.13705561229061</v>
      </c>
      <c r="C61" s="13"/>
      <c r="D61" s="13"/>
    </row>
    <row r="62" customFormat="false" ht="12.75" hidden="false" customHeight="false" outlineLevel="0" collapsed="false">
      <c r="A62" s="11" t="n">
        <v>37043</v>
      </c>
      <c r="B62" s="13" t="n">
        <v>2.96945882971174</v>
      </c>
      <c r="C62" s="13"/>
      <c r="D62" s="13"/>
    </row>
    <row r="63" customFormat="false" ht="12.75" hidden="false" customHeight="false" outlineLevel="0" collapsed="false">
      <c r="A63" s="11" t="n">
        <v>37073</v>
      </c>
      <c r="B63" s="13" t="n">
        <v>2.87310032967774</v>
      </c>
      <c r="C63" s="13"/>
      <c r="D63" s="13"/>
    </row>
    <row r="64" customFormat="false" ht="12.75" hidden="false" customHeight="false" outlineLevel="0" collapsed="false">
      <c r="A64" s="11" t="n">
        <v>37104</v>
      </c>
      <c r="B64" s="13" t="n">
        <v>3.04972389687049</v>
      </c>
      <c r="C64" s="13"/>
      <c r="D64" s="13"/>
    </row>
    <row r="65" customFormat="false" ht="12.75" hidden="false" customHeight="false" outlineLevel="0" collapsed="false">
      <c r="A65" s="11" t="n">
        <v>37135</v>
      </c>
      <c r="B65" s="13" t="n">
        <v>3.42356608176146</v>
      </c>
      <c r="C65" s="13"/>
      <c r="D65" s="13"/>
    </row>
    <row r="66" customFormat="false" ht="12.75" hidden="false" customHeight="false" outlineLevel="0" collapsed="false">
      <c r="A66" s="11" t="n">
        <v>37165</v>
      </c>
      <c r="B66" s="13" t="n">
        <v>3.09083544405559</v>
      </c>
      <c r="C66" s="13"/>
      <c r="D66" s="13"/>
    </row>
    <row r="67" customFormat="false" ht="12.75" hidden="false" customHeight="false" outlineLevel="0" collapsed="false">
      <c r="A67" s="11" t="n">
        <v>37196</v>
      </c>
      <c r="B67" s="13" t="n">
        <v>3.05767540716781</v>
      </c>
      <c r="C67" s="13"/>
      <c r="D67" s="13"/>
    </row>
    <row r="68" customFormat="false" ht="12.75" hidden="false" customHeight="false" outlineLevel="0" collapsed="false">
      <c r="A68" s="11" t="n">
        <v>37226</v>
      </c>
      <c r="B68" s="13" t="n">
        <v>3.39284914355667</v>
      </c>
      <c r="C68" s="13"/>
      <c r="D68" s="13"/>
    </row>
    <row r="69" customFormat="false" ht="12.75" hidden="false" customHeight="false" outlineLevel="0" collapsed="false">
      <c r="A69" s="11" t="n">
        <v>37257</v>
      </c>
      <c r="B69" s="13" t="n">
        <v>3.39966375814187</v>
      </c>
      <c r="C69" s="13"/>
      <c r="D69" s="13"/>
    </row>
    <row r="70" customFormat="false" ht="12.75" hidden="false" customHeight="false" outlineLevel="0" collapsed="false">
      <c r="A70" s="11" t="n">
        <v>37288</v>
      </c>
      <c r="B70" s="13" t="n">
        <v>3.28859859760254</v>
      </c>
      <c r="C70" s="13"/>
      <c r="D70" s="13"/>
    </row>
    <row r="71" customFormat="false" ht="12.75" hidden="false" customHeight="false" outlineLevel="0" collapsed="false">
      <c r="A71" s="11" t="n">
        <v>37316</v>
      </c>
      <c r="B71" s="13" t="n">
        <v>3.3715807992334</v>
      </c>
      <c r="C71" s="13"/>
      <c r="D71" s="13"/>
    </row>
    <row r="72" customFormat="false" ht="12.75" hidden="false" customHeight="false" outlineLevel="0" collapsed="false">
      <c r="A72" s="11" t="n">
        <v>37347</v>
      </c>
      <c r="B72" s="13" t="n">
        <v>2.76908640141622</v>
      </c>
      <c r="C72" s="13"/>
      <c r="D72" s="13"/>
    </row>
    <row r="73" customFormat="false" ht="12.75" hidden="false" customHeight="false" outlineLevel="0" collapsed="false">
      <c r="A73" s="11" t="n">
        <v>37377</v>
      </c>
      <c r="B73" s="13" t="n">
        <v>2.20943208527295</v>
      </c>
      <c r="C73" s="13"/>
      <c r="D73" s="13"/>
    </row>
    <row r="74" customFormat="false" ht="12.75" hidden="false" customHeight="false" outlineLevel="0" collapsed="false">
      <c r="A74" s="11" t="n">
        <v>37408</v>
      </c>
      <c r="B74" s="13" t="n">
        <v>2.20002297473265</v>
      </c>
      <c r="C74" s="13"/>
      <c r="D74" s="13"/>
    </row>
    <row r="75" customFormat="false" ht="12.75" hidden="false" customHeight="false" outlineLevel="0" collapsed="false">
      <c r="A75" s="11" t="n">
        <v>37438</v>
      </c>
      <c r="B75" s="13" t="n">
        <v>2.43013173707776</v>
      </c>
      <c r="C75" s="13"/>
      <c r="D75" s="13"/>
    </row>
    <row r="76" customFormat="false" ht="12.75" hidden="false" customHeight="false" outlineLevel="0" collapsed="false">
      <c r="A76" s="11" t="n">
        <v>37469</v>
      </c>
      <c r="B76" s="13" t="n">
        <v>2.28805628768362</v>
      </c>
      <c r="C76" s="13"/>
      <c r="D76" s="13"/>
    </row>
    <row r="77" customFormat="false" ht="12.75" hidden="false" customHeight="false" outlineLevel="0" collapsed="false">
      <c r="A77" s="11" t="n">
        <v>37500</v>
      </c>
      <c r="B77" s="13" t="n">
        <v>1.91852484430079</v>
      </c>
      <c r="C77" s="13"/>
      <c r="D77" s="13"/>
    </row>
    <row r="78" customFormat="false" ht="12.75" hidden="false" customHeight="false" outlineLevel="0" collapsed="false">
      <c r="A78" s="11" t="n">
        <v>37530</v>
      </c>
      <c r="B78" s="13" t="n">
        <v>2.36421503894367</v>
      </c>
      <c r="C78" s="13"/>
      <c r="D78" s="13"/>
    </row>
    <row r="79" customFormat="false" ht="12.75" hidden="false" customHeight="false" outlineLevel="0" collapsed="false">
      <c r="A79" s="11" t="n">
        <v>37561</v>
      </c>
      <c r="B79" s="13" t="n">
        <v>2.06486020542039</v>
      </c>
      <c r="C79" s="13"/>
      <c r="D79" s="13"/>
    </row>
    <row r="80" customFormat="false" ht="12.75" hidden="false" customHeight="false" outlineLevel="0" collapsed="false">
      <c r="A80" s="11" t="n">
        <v>37591</v>
      </c>
      <c r="B80" s="13" t="n">
        <v>2.2191267017691</v>
      </c>
      <c r="C80" s="13"/>
      <c r="D80" s="13"/>
    </row>
    <row r="81" customFormat="false" ht="12.75" hidden="false" customHeight="false" outlineLevel="0" collapsed="false">
      <c r="A81" s="11" t="n">
        <v>37622</v>
      </c>
      <c r="B81" s="13" t="n">
        <v>2.62645640570422</v>
      </c>
      <c r="C81" s="13"/>
      <c r="D81" s="13"/>
    </row>
    <row r="82" customFormat="false" ht="12.75" hidden="false" customHeight="false" outlineLevel="0" collapsed="false">
      <c r="A82" s="11" t="n">
        <v>37653</v>
      </c>
      <c r="B82" s="13" t="n">
        <v>3.32535297314405</v>
      </c>
      <c r="C82" s="13"/>
      <c r="D82" s="13"/>
    </row>
    <row r="83" customFormat="false" ht="12.75" hidden="false" customHeight="false" outlineLevel="0" collapsed="false">
      <c r="A83" s="11" t="n">
        <v>37681</v>
      </c>
      <c r="B83" s="13" t="n">
        <v>2.99038755875083</v>
      </c>
      <c r="C83" s="13"/>
      <c r="D83" s="13"/>
    </row>
    <row r="84" customFormat="false" ht="12.75" hidden="false" customHeight="false" outlineLevel="0" collapsed="false">
      <c r="A84" s="11" t="n">
        <v>37712</v>
      </c>
      <c r="B84" s="13" t="n">
        <v>2.36640558153965</v>
      </c>
      <c r="C84" s="13"/>
      <c r="D84" s="13"/>
    </row>
    <row r="85" customFormat="false" ht="12.75" hidden="false" customHeight="false" outlineLevel="0" collapsed="false">
      <c r="A85" s="11" t="n">
        <v>37742</v>
      </c>
      <c r="B85" s="13" t="n">
        <v>2.03152327282459</v>
      </c>
      <c r="C85" s="13"/>
      <c r="D85" s="13"/>
    </row>
    <row r="86" customFormat="false" ht="12.75" hidden="false" customHeight="false" outlineLevel="0" collapsed="false">
      <c r="A86" s="11" t="n">
        <v>37773</v>
      </c>
      <c r="B86" s="13" t="n">
        <v>2.11478554070293</v>
      </c>
      <c r="C86" s="13"/>
      <c r="D86" s="13"/>
    </row>
    <row r="87" customFormat="false" ht="12.75" hidden="false" customHeight="false" outlineLevel="0" collapsed="false">
      <c r="A87" s="11" t="n">
        <v>37803</v>
      </c>
      <c r="B87" s="13" t="n">
        <v>2.31356191170973</v>
      </c>
      <c r="C87" s="13"/>
      <c r="D87" s="13"/>
    </row>
    <row r="88" customFormat="false" ht="12.75" hidden="false" customHeight="false" outlineLevel="0" collapsed="false">
      <c r="A88" s="11" t="n">
        <v>37834</v>
      </c>
      <c r="B88" s="13" t="n">
        <v>2.18439117086332</v>
      </c>
      <c r="C88" s="13"/>
      <c r="D88" s="13"/>
    </row>
    <row r="89" customFormat="false" ht="12.75" hidden="false" customHeight="false" outlineLevel="0" collapsed="false">
      <c r="A89" s="11" t="n">
        <v>37865</v>
      </c>
      <c r="B89" s="13" t="n">
        <v>2.18045244853846</v>
      </c>
      <c r="C89" s="13"/>
      <c r="D89" s="13"/>
    </row>
    <row r="90" customFormat="false" ht="12.75" hidden="false" customHeight="false" outlineLevel="0" collapsed="false">
      <c r="A90" s="11" t="n">
        <v>37895</v>
      </c>
      <c r="B90" s="13" t="n">
        <v>1.89352062187984</v>
      </c>
      <c r="C90" s="13"/>
      <c r="D90" s="13"/>
    </row>
    <row r="91" customFormat="false" ht="12.75" hidden="false" customHeight="false" outlineLevel="0" collapsed="false">
      <c r="A91" s="11" t="n">
        <v>37926</v>
      </c>
      <c r="B91" s="13" t="n">
        <v>1.92711497044145</v>
      </c>
      <c r="C91" s="13"/>
      <c r="D91" s="13"/>
    </row>
    <row r="92" customFormat="false" ht="12.75" hidden="false" customHeight="false" outlineLevel="0" collapsed="false">
      <c r="A92" s="11" t="n">
        <v>37956</v>
      </c>
      <c r="B92" s="13" t="n">
        <v>1.74506594798953</v>
      </c>
      <c r="C92" s="13"/>
      <c r="D92" s="13"/>
    </row>
    <row r="93" customFormat="false" ht="12.75" hidden="false" customHeight="false" outlineLevel="0" collapsed="false">
      <c r="A93" s="11" t="n">
        <v>37987</v>
      </c>
      <c r="B93" s="13" t="n">
        <v>1.13529868192892</v>
      </c>
      <c r="C93" s="13"/>
      <c r="D93" s="13"/>
    </row>
    <row r="94" customFormat="false" ht="12.75" hidden="false" customHeight="false" outlineLevel="0" collapsed="false">
      <c r="A94" s="11" t="n">
        <v>38018</v>
      </c>
      <c r="B94" s="13" t="n">
        <v>0.055640861218194</v>
      </c>
      <c r="C94" s="14" t="n">
        <v>0.055640861218194</v>
      </c>
      <c r="D94" s="13"/>
    </row>
    <row r="95" customFormat="false" ht="12.75" hidden="false" customHeight="false" outlineLevel="0" collapsed="false">
      <c r="A95" s="11" t="n">
        <v>38047</v>
      </c>
      <c r="B95" s="13" t="n">
        <v>0.36547853902708</v>
      </c>
      <c r="C95" s="13" t="n">
        <v>0.136368307891061</v>
      </c>
      <c r="D95" s="15"/>
    </row>
    <row r="96" customFormat="false" ht="12.75" hidden="false" customHeight="false" outlineLevel="0" collapsed="false">
      <c r="A96" s="11" t="n">
        <v>38078</v>
      </c>
      <c r="B96" s="13" t="n">
        <v>0.909479293142042</v>
      </c>
      <c r="C96" s="13" t="n">
        <v>0.554856052891068</v>
      </c>
      <c r="D96" s="14" t="n">
        <v>0.909479293142042</v>
      </c>
    </row>
    <row r="97" customFormat="false" ht="12.75" hidden="false" customHeight="false" outlineLevel="0" collapsed="false">
      <c r="A97" s="11" t="n">
        <v>38108</v>
      </c>
      <c r="B97" s="13"/>
      <c r="C97" s="13" t="n">
        <v>0.70049074712027</v>
      </c>
      <c r="D97" s="13" t="n">
        <v>1.20896211779304</v>
      </c>
    </row>
    <row r="98" customFormat="false" ht="12.75" hidden="false" customHeight="false" outlineLevel="0" collapsed="false">
      <c r="A98" s="11" t="n">
        <v>38139</v>
      </c>
      <c r="B98" s="13"/>
      <c r="C98" s="13" t="n">
        <v>0.612124929987274</v>
      </c>
      <c r="D98" s="13" t="n">
        <v>1.17661910665694</v>
      </c>
    </row>
    <row r="99" customFormat="false" ht="12.75" hidden="false" customHeight="false" outlineLevel="0" collapsed="false">
      <c r="A99" s="11" t="n">
        <v>38169</v>
      </c>
      <c r="B99" s="13"/>
      <c r="C99" s="13" t="n">
        <v>0.505804618037232</v>
      </c>
      <c r="D99" s="13" t="n">
        <v>1.09473664191688</v>
      </c>
    </row>
    <row r="100" customFormat="false" ht="12.75" hidden="false" customHeight="false" outlineLevel="0" collapsed="false">
      <c r="A100" s="11" t="n">
        <v>38200</v>
      </c>
      <c r="B100" s="13"/>
      <c r="C100" s="13" t="n">
        <v>0.473422503069557</v>
      </c>
      <c r="D100" s="13" t="n">
        <v>0.894425960318415</v>
      </c>
    </row>
    <row r="101" customFormat="false" ht="12.75" hidden="false" customHeight="false" outlineLevel="0" collapsed="false">
      <c r="A101" s="11" t="n">
        <v>38231</v>
      </c>
      <c r="B101" s="13"/>
      <c r="C101" s="13" t="n">
        <v>0.536686987306794</v>
      </c>
      <c r="D101" s="13" t="n">
        <v>0.85079967126272</v>
      </c>
    </row>
    <row r="102" customFormat="false" ht="12.75" hidden="false" customHeight="false" outlineLevel="0" collapsed="false">
      <c r="A102" s="11" t="n">
        <v>38261</v>
      </c>
      <c r="B102" s="13"/>
      <c r="C102" s="13" t="n">
        <v>0.630186004147618</v>
      </c>
      <c r="D102" s="13" t="n">
        <v>0.923081028750573</v>
      </c>
    </row>
    <row r="103" customFormat="false" ht="12.75" hidden="false" customHeight="false" outlineLevel="0" collapsed="false">
      <c r="A103" s="11" t="n">
        <v>38292</v>
      </c>
      <c r="B103" s="13"/>
      <c r="C103" s="13" t="n">
        <v>0.926430708776621</v>
      </c>
      <c r="D103" s="13" t="n">
        <v>1.253748547698</v>
      </c>
    </row>
    <row r="104" customFormat="false" ht="12.75" hidden="false" customHeight="false" outlineLevel="0" collapsed="false">
      <c r="A104" s="11" t="n">
        <v>38322</v>
      </c>
      <c r="B104" s="13"/>
      <c r="C104" s="13" t="n">
        <v>0.777696673345247</v>
      </c>
      <c r="D104" s="13" t="n">
        <v>1.08421952435245</v>
      </c>
    </row>
    <row r="105" customFormat="false" ht="12.75" hidden="false" customHeight="false" outlineLevel="0" collapsed="false">
      <c r="A105" s="11" t="n">
        <v>38353</v>
      </c>
      <c r="B105" s="13"/>
      <c r="C105" s="13" t="n">
        <v>0.695562784851333</v>
      </c>
      <c r="D105" s="13" t="n">
        <v>0.79267674879485</v>
      </c>
    </row>
    <row r="106" customFormat="false" ht="12.75" hidden="false" customHeight="false" outlineLevel="0" collapsed="false">
      <c r="A106" s="11" t="n">
        <v>38384</v>
      </c>
      <c r="B106" s="13"/>
      <c r="C106" s="13" t="n">
        <v>1.01312493223348</v>
      </c>
      <c r="D106" s="13" t="n">
        <v>1.09264912930289</v>
      </c>
    </row>
    <row r="107" customFormat="false" ht="12.75" hidden="false" customHeight="false" outlineLevel="0" collapsed="false">
      <c r="A107" s="11" t="n">
        <v>38412</v>
      </c>
      <c r="B107" s="13"/>
      <c r="C107" s="13" t="n">
        <v>0.946683436970048</v>
      </c>
      <c r="D107" s="13" t="n">
        <v>0.78484863915246</v>
      </c>
    </row>
    <row r="108" customFormat="false" ht="12.75" hidden="false" customHeight="false" outlineLevel="0" collapsed="false">
      <c r="A108" s="11" t="n">
        <v>38443</v>
      </c>
      <c r="B108" s="13"/>
      <c r="C108" s="13" t="n">
        <v>1.03622671793457</v>
      </c>
      <c r="D108" s="13" t="n">
        <v>0.877694680506511</v>
      </c>
    </row>
    <row r="109" customFormat="false" ht="12.75" hidden="false" customHeight="false" outlineLevel="0" collapsed="false">
      <c r="A109" s="11" t="n">
        <v>38473</v>
      </c>
      <c r="B109" s="13"/>
      <c r="C109" s="13" t="n">
        <v>1.29887079775104</v>
      </c>
      <c r="D109" s="13" t="n">
        <v>0.881714305591291</v>
      </c>
    </row>
    <row r="110" customFormat="false" ht="12.75" hidden="false" customHeight="false" outlineLevel="0" collapsed="false">
      <c r="A110" s="11" t="n">
        <v>38504</v>
      </c>
      <c r="B110" s="13"/>
      <c r="C110" s="13" t="n">
        <v>1.32619715848413</v>
      </c>
      <c r="D110" s="13" t="n">
        <v>1.01357598540733</v>
      </c>
    </row>
    <row r="111" customFormat="false" ht="12.75" hidden="false" customHeight="false" outlineLevel="0" collapsed="false">
      <c r="A111" s="11" t="n">
        <v>38534</v>
      </c>
      <c r="B111" s="13"/>
      <c r="C111" s="13" t="n">
        <v>1.41565780395345</v>
      </c>
      <c r="D111" s="13" t="n">
        <v>1.17792767370874</v>
      </c>
    </row>
    <row r="112" customFormat="false" ht="12.75" hidden="false" customHeight="false" outlineLevel="0" collapsed="false">
      <c r="A112" s="11" t="n">
        <v>38565</v>
      </c>
      <c r="B112" s="13"/>
      <c r="C112" s="13" t="n">
        <v>1.37536288700844</v>
      </c>
      <c r="D112" s="13" t="n">
        <v>1.23787679757909</v>
      </c>
    </row>
    <row r="113" customFormat="false" ht="12.75" hidden="false" customHeight="false" outlineLevel="0" collapsed="false">
      <c r="A113" s="11" t="n">
        <v>38596</v>
      </c>
      <c r="B113" s="13"/>
      <c r="C113" s="13" t="n">
        <v>1.34607201169763</v>
      </c>
      <c r="D113" s="13" t="n">
        <v>1.2724406495027</v>
      </c>
    </row>
    <row r="114" customFormat="false" ht="12.75" hidden="false" customHeight="false" outlineLevel="0" collapsed="false">
      <c r="A114" s="11" t="n">
        <v>38626</v>
      </c>
      <c r="B114" s="13"/>
      <c r="C114" s="13" t="n">
        <v>1.3828914557682</v>
      </c>
      <c r="D114" s="13" t="n">
        <v>1.35655275595231</v>
      </c>
    </row>
    <row r="115" customFormat="false" ht="12.75" hidden="false" customHeight="false" outlineLevel="0" collapsed="false">
      <c r="A115" s="11" t="n">
        <v>38657</v>
      </c>
      <c r="B115" s="13"/>
      <c r="C115" s="13" t="n">
        <v>1.40538160986345</v>
      </c>
      <c r="D115" s="13" t="n">
        <v>1.42188346200335</v>
      </c>
    </row>
    <row r="116" customFormat="false" ht="12.75" hidden="false" customHeight="false" outlineLevel="0" collapsed="false">
      <c r="A116" s="11" t="n">
        <v>38687</v>
      </c>
      <c r="B116" s="13"/>
      <c r="C116" s="13" t="n">
        <v>1.46837550501482</v>
      </c>
      <c r="D116" s="13" t="n">
        <v>1.43906592250243</v>
      </c>
    </row>
    <row r="117" customFormat="false" ht="12.75" hidden="false" customHeight="false" outlineLevel="0" collapsed="false">
      <c r="A117" s="11" t="n">
        <v>38718</v>
      </c>
      <c r="B117" s="13"/>
      <c r="C117" s="13" t="n">
        <v>1.52220508530111</v>
      </c>
      <c r="D117" s="13" t="n">
        <v>1.47055394891158</v>
      </c>
    </row>
    <row r="118" customFormat="false" ht="12.75" hidden="false" customHeight="false" outlineLevel="0" collapsed="false">
      <c r="A118" s="11" t="n">
        <v>38749</v>
      </c>
      <c r="B118" s="13"/>
      <c r="C118" s="13" t="n">
        <v>1.55881796594051</v>
      </c>
      <c r="D118" s="13" t="n">
        <v>1.51994955161766</v>
      </c>
    </row>
    <row r="119" customFormat="false" ht="12.75" hidden="false" customHeight="false" outlineLevel="0" collapsed="false">
      <c r="A119" s="11" t="n">
        <v>38777</v>
      </c>
      <c r="B119" s="13"/>
      <c r="C119" s="13" t="n">
        <v>1.59617482879514</v>
      </c>
      <c r="D119" s="13" t="n">
        <v>1.56864132260673</v>
      </c>
    </row>
    <row r="120" customFormat="false" ht="12.75" hidden="false" customHeight="false" outlineLevel="0" collapsed="false">
      <c r="A120" s="11" t="n">
        <v>38808</v>
      </c>
      <c r="B120" s="13"/>
      <c r="C120" s="13"/>
      <c r="D120" s="13" t="n">
        <v>1.58514501881241</v>
      </c>
    </row>
    <row r="121" customFormat="false" ht="12.75" hidden="false" customHeight="false" outlineLevel="0" collapsed="false">
      <c r="A121" s="11" t="n">
        <v>38838</v>
      </c>
      <c r="B121" s="13"/>
      <c r="C121" s="13"/>
      <c r="D121" s="13" t="n">
        <v>1.63167404606876</v>
      </c>
    </row>
    <row r="122" customFormat="false" ht="12.75" hidden="false" customHeight="false" outlineLevel="0" collapsed="false">
      <c r="A122" s="11" t="n">
        <v>38869</v>
      </c>
      <c r="B122" s="13"/>
      <c r="C122" s="13"/>
      <c r="D122" s="13" t="n">
        <v>1.66444412548792</v>
      </c>
    </row>
    <row r="123" customFormat="false" ht="12.75" hidden="false" customHeight="false" outlineLevel="0" collapsed="false">
      <c r="A123" s="16"/>
      <c r="B123" s="13"/>
      <c r="C123" s="13"/>
      <c r="D123" s="13"/>
    </row>
    <row r="124" customFormat="false" ht="12.75" hidden="false" customHeight="false" outlineLevel="0" collapsed="false">
      <c r="A124" s="16"/>
      <c r="B124" s="13"/>
      <c r="C124" s="13"/>
      <c r="D124" s="13"/>
    </row>
    <row r="125" customFormat="false" ht="12.75" hidden="false" customHeight="false" outlineLevel="0" collapsed="false">
      <c r="A125" s="16"/>
      <c r="B125" s="13"/>
      <c r="C125" s="13"/>
      <c r="D125" s="13"/>
    </row>
    <row r="126" customFormat="false" ht="12.75" hidden="false" customHeight="false" outlineLevel="0" collapsed="false">
      <c r="A126" s="16"/>
      <c r="B126" s="13"/>
      <c r="C126" s="13"/>
      <c r="D126" s="13"/>
    </row>
    <row r="127" customFormat="false" ht="12.75" hidden="false" customHeight="false" outlineLevel="0" collapsed="false">
      <c r="A127" s="16"/>
      <c r="B127" s="13"/>
      <c r="C127" s="13"/>
      <c r="D127" s="13"/>
    </row>
    <row r="128" customFormat="false" ht="12.75" hidden="false" customHeight="false" outlineLevel="0" collapsed="false">
      <c r="A128" s="16"/>
      <c r="B128" s="13"/>
      <c r="C128" s="13"/>
      <c r="D128" s="13"/>
    </row>
    <row r="129" customFormat="false" ht="12.75" hidden="false" customHeight="false" outlineLevel="0" collapsed="false">
      <c r="B129" s="5"/>
      <c r="C129" s="5"/>
      <c r="D129" s="1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1" activePane="bottomRight" state="frozen"/>
      <selection pane="topLeft" activeCell="A1" activeCellId="0" sqref="A1"/>
      <selection pane="topRight" activeCell="B1" activeCellId="0" sqref="B1"/>
      <selection pane="bottomLeft" activeCell="A81" activeCellId="0" sqref="A81"/>
      <selection pane="bottomRight" activeCell="K154" activeCellId="0" sqref="K153:K154"/>
    </sheetView>
  </sheetViews>
  <sheetFormatPr defaultColWidth="9.13671875" defaultRowHeight="12.75" zeroHeight="false" outlineLevelRow="0" outlineLevelCol="0"/>
  <cols>
    <col collapsed="false" customWidth="false" hidden="false" outlineLevel="0" max="1" min="1" style="109" width="9.14"/>
    <col collapsed="false" customWidth="true" hidden="false" outlineLevel="0" max="2" min="2" style="110" width="20.56"/>
    <col collapsed="false" customWidth="true" hidden="false" outlineLevel="0" max="3" min="3" style="109" width="21.99"/>
    <col collapsed="false" customWidth="false" hidden="false" outlineLevel="0" max="4" min="4" style="111" width="9.14"/>
    <col collapsed="false" customWidth="false" hidden="false" outlineLevel="0" max="257" min="5" style="112" width="9.14"/>
  </cols>
  <sheetData>
    <row r="1" s="113" customFormat="true" ht="12.75" hidden="false" customHeight="false" outlineLevel="0" collapsed="false">
      <c r="A1" s="113" t="s">
        <v>183</v>
      </c>
      <c r="B1" s="114"/>
      <c r="D1" s="115"/>
    </row>
    <row r="2" s="113" customFormat="true" ht="12.75" hidden="false" customHeight="false" outlineLevel="0" collapsed="false">
      <c r="A2" s="113" t="s">
        <v>184</v>
      </c>
      <c r="B2" s="116"/>
      <c r="C2" s="117"/>
      <c r="D2" s="115"/>
    </row>
    <row r="3" s="113" customFormat="true" ht="12.75" hidden="false" customHeight="false" outlineLevel="0" collapsed="false">
      <c r="A3" s="113" t="s">
        <v>185</v>
      </c>
      <c r="B3" s="116"/>
      <c r="C3" s="117"/>
      <c r="D3" s="115"/>
    </row>
    <row r="4" s="113" customFormat="true" ht="12.75" hidden="false" customHeight="false" outlineLevel="0" collapsed="false">
      <c r="A4" s="113" t="s">
        <v>19</v>
      </c>
      <c r="B4" s="114"/>
      <c r="D4" s="115"/>
    </row>
    <row r="5" s="113" customFormat="true" ht="12.75" hidden="false" customHeight="false" outlineLevel="0" collapsed="false">
      <c r="B5" s="114"/>
      <c r="D5" s="115"/>
    </row>
    <row r="6" customFormat="false" ht="12.75" hidden="false" customHeight="false" outlineLevel="0" collapsed="false">
      <c r="A6" s="118"/>
      <c r="C6" s="110"/>
    </row>
    <row r="7" customFormat="false" ht="12.75" hidden="false" customHeight="false" outlineLevel="0" collapsed="false">
      <c r="B7" s="114" t="s">
        <v>186</v>
      </c>
      <c r="C7" s="114" t="s">
        <v>187</v>
      </c>
      <c r="D7" s="111" t="s">
        <v>188</v>
      </c>
    </row>
    <row r="8" customFormat="false" ht="12.75" hidden="false" customHeight="false" outlineLevel="0" collapsed="false">
      <c r="A8" s="119" t="n">
        <v>29311</v>
      </c>
      <c r="B8" s="110" t="n">
        <v>4.48660605533375</v>
      </c>
      <c r="C8" s="110"/>
      <c r="D8" s="120" t="n">
        <v>30.2614862939844</v>
      </c>
    </row>
    <row r="9" customFormat="false" ht="12.75" hidden="false" customHeight="false" outlineLevel="0" collapsed="false">
      <c r="A9" s="119" t="n">
        <v>29402</v>
      </c>
      <c r="B9" s="110" t="n">
        <v>4.65216857969519</v>
      </c>
      <c r="C9" s="110"/>
      <c r="D9" s="120" t="n">
        <v>30.9282504239946</v>
      </c>
    </row>
    <row r="10" customFormat="false" ht="12.75" hidden="false" customHeight="false" outlineLevel="0" collapsed="false">
      <c r="A10" s="119" t="n">
        <v>29494</v>
      </c>
      <c r="B10" s="110" t="n">
        <v>4.65548037703535</v>
      </c>
      <c r="C10" s="110"/>
      <c r="D10" s="120" t="n">
        <v>31.6006792505054</v>
      </c>
    </row>
    <row r="11" customFormat="false" ht="12.75" hidden="false" customHeight="false" outlineLevel="0" collapsed="false">
      <c r="A11" s="119" t="n">
        <v>29586</v>
      </c>
      <c r="B11" s="110" t="n">
        <v>4.70176157945837</v>
      </c>
      <c r="C11" s="110" t="n">
        <v>98.1271772545354</v>
      </c>
      <c r="D11" s="120" t="n">
        <v>32.470947330987</v>
      </c>
    </row>
    <row r="12" customFormat="false" ht="12.75" hidden="false" customHeight="false" outlineLevel="0" collapsed="false">
      <c r="A12" s="119" t="n">
        <v>29676</v>
      </c>
      <c r="B12" s="110" t="n">
        <v>5.50906310175931</v>
      </c>
      <c r="C12" s="110" t="n">
        <v>97.6807009779763</v>
      </c>
      <c r="D12" s="120" t="n">
        <v>31.9846971273718</v>
      </c>
    </row>
    <row r="13" customFormat="false" ht="12.75" hidden="false" customHeight="false" outlineLevel="0" collapsed="false">
      <c r="A13" s="119" t="n">
        <v>29767</v>
      </c>
      <c r="B13" s="110" t="n">
        <v>5.79261457556383</v>
      </c>
      <c r="C13" s="110" t="n">
        <v>97.5995568714339</v>
      </c>
      <c r="D13" s="120" t="n">
        <v>32.1880333337312</v>
      </c>
    </row>
    <row r="14" customFormat="false" ht="12.75" hidden="false" customHeight="false" outlineLevel="0" collapsed="false">
      <c r="A14" s="119" t="n">
        <v>29859</v>
      </c>
      <c r="B14" s="110" t="n">
        <v>5.85420056506306</v>
      </c>
      <c r="C14" s="110" t="n">
        <v>98.5976728263888</v>
      </c>
      <c r="D14" s="120" t="n">
        <v>32.9206280160785</v>
      </c>
    </row>
    <row r="15" customFormat="false" ht="12.75" hidden="false" customHeight="false" outlineLevel="0" collapsed="false">
      <c r="A15" s="119" t="n">
        <v>29951</v>
      </c>
      <c r="B15" s="110" t="n">
        <v>5.63001683962062</v>
      </c>
      <c r="C15" s="110" t="n">
        <v>98.8027856346696</v>
      </c>
      <c r="D15" s="120" t="n">
        <v>33.1434019714164</v>
      </c>
    </row>
    <row r="16" customFormat="false" ht="12.75" hidden="false" customHeight="false" outlineLevel="0" collapsed="false">
      <c r="A16" s="119" t="n">
        <v>30041</v>
      </c>
      <c r="B16" s="110" t="n">
        <v>5.74091298111768</v>
      </c>
      <c r="C16" s="110" t="n">
        <v>99.1945701219326</v>
      </c>
      <c r="D16" s="120" t="n">
        <v>35.0194649655329</v>
      </c>
    </row>
    <row r="17" customFormat="false" ht="12.75" hidden="false" customHeight="false" outlineLevel="0" collapsed="false">
      <c r="A17" s="119" t="n">
        <v>30132</v>
      </c>
      <c r="B17" s="110" t="n">
        <v>5.73366685803322</v>
      </c>
      <c r="C17" s="110" t="n">
        <v>100.923956673337</v>
      </c>
      <c r="D17" s="120" t="n">
        <v>34.2985806455805</v>
      </c>
    </row>
    <row r="18" customFormat="false" ht="12.75" hidden="false" customHeight="false" outlineLevel="0" collapsed="false">
      <c r="A18" s="119" t="n">
        <v>30224</v>
      </c>
      <c r="B18" s="110" t="n">
        <v>5.80077560207639</v>
      </c>
      <c r="C18" s="110" t="n">
        <v>101.867518535393</v>
      </c>
      <c r="D18" s="120" t="n">
        <v>34.201284767912</v>
      </c>
    </row>
    <row r="19" customFormat="false" ht="12.75" hidden="false" customHeight="false" outlineLevel="0" collapsed="false">
      <c r="A19" s="119" t="n">
        <v>30316</v>
      </c>
      <c r="B19" s="110" t="n">
        <v>5.96608541151871</v>
      </c>
      <c r="C19" s="110" t="n">
        <v>103.599947940015</v>
      </c>
      <c r="D19" s="120" t="n">
        <v>35.127786398482</v>
      </c>
    </row>
    <row r="20" customFormat="false" ht="12.75" hidden="false" customHeight="false" outlineLevel="0" collapsed="false">
      <c r="A20" s="119" t="n">
        <v>30406</v>
      </c>
      <c r="B20" s="110" t="n">
        <v>5.83457375460938</v>
      </c>
      <c r="C20" s="110" t="n">
        <v>102.33720262233</v>
      </c>
      <c r="D20" s="120" t="n">
        <v>33.6947864456186</v>
      </c>
    </row>
    <row r="21" customFormat="false" ht="12.75" hidden="false" customHeight="false" outlineLevel="0" collapsed="false">
      <c r="A21" s="119" t="n">
        <v>30497</v>
      </c>
      <c r="B21" s="110" t="n">
        <v>5.66180174469597</v>
      </c>
      <c r="C21" s="110" t="n">
        <v>102.419297115453</v>
      </c>
      <c r="D21" s="120" t="n">
        <v>33.2231420628033</v>
      </c>
    </row>
    <row r="22" customFormat="false" ht="12.75" hidden="false" customHeight="false" outlineLevel="0" collapsed="false">
      <c r="A22" s="119" t="n">
        <v>30589</v>
      </c>
      <c r="B22" s="110" t="n">
        <v>5.59452751133942</v>
      </c>
      <c r="C22" s="110" t="n">
        <v>101.559613786873</v>
      </c>
      <c r="D22" s="120" t="n">
        <v>33.1229273908764</v>
      </c>
    </row>
    <row r="23" customFormat="false" ht="12.75" hidden="false" customHeight="false" outlineLevel="0" collapsed="false">
      <c r="A23" s="119" t="n">
        <v>30681</v>
      </c>
      <c r="B23" s="110" t="n">
        <v>5.74378984024047</v>
      </c>
      <c r="C23" s="110" t="n">
        <v>103.398032606743</v>
      </c>
      <c r="D23" s="120" t="n">
        <v>33.9214863633736</v>
      </c>
    </row>
    <row r="24" customFormat="false" ht="12.75" hidden="false" customHeight="false" outlineLevel="0" collapsed="false">
      <c r="A24" s="119" t="n">
        <v>30772</v>
      </c>
      <c r="B24" s="110" t="n">
        <v>5.62784076599574</v>
      </c>
      <c r="C24" s="110" t="n">
        <v>102.89539002039</v>
      </c>
      <c r="D24" s="120" t="n">
        <v>34.4445328232609</v>
      </c>
    </row>
    <row r="25" customFormat="false" ht="12.75" hidden="false" customHeight="false" outlineLevel="0" collapsed="false">
      <c r="A25" s="119" t="n">
        <v>30863</v>
      </c>
      <c r="B25" s="110" t="n">
        <v>5.79370807254562</v>
      </c>
      <c r="C25" s="110" t="n">
        <v>104.002538051624</v>
      </c>
      <c r="D25" s="120" t="n">
        <v>34.9253562669583</v>
      </c>
    </row>
    <row r="26" customFormat="false" ht="12.75" hidden="false" customHeight="false" outlineLevel="0" collapsed="false">
      <c r="A26" s="119" t="n">
        <v>30955</v>
      </c>
      <c r="B26" s="110" t="n">
        <v>6.02065676055724</v>
      </c>
      <c r="C26" s="110" t="n">
        <v>103.775764702358</v>
      </c>
      <c r="D26" s="120" t="n">
        <v>36.0047695449316</v>
      </c>
    </row>
    <row r="27" customFormat="false" ht="12.75" hidden="false" customHeight="false" outlineLevel="0" collapsed="false">
      <c r="A27" s="119" t="n">
        <v>31047</v>
      </c>
      <c r="B27" s="110" t="n">
        <v>6.17743503244102</v>
      </c>
      <c r="C27" s="110" t="n">
        <v>105.352888281331</v>
      </c>
      <c r="D27" s="120" t="n">
        <v>36.5416052604199</v>
      </c>
    </row>
    <row r="28" customFormat="false" ht="12.75" hidden="false" customHeight="false" outlineLevel="0" collapsed="false">
      <c r="A28" s="119" t="n">
        <v>31137</v>
      </c>
      <c r="B28" s="110" t="n">
        <v>6.44375541188569</v>
      </c>
      <c r="C28" s="110" t="n">
        <v>104.722918765226</v>
      </c>
      <c r="D28" s="120" t="n">
        <v>37.5533660702119</v>
      </c>
    </row>
    <row r="29" customFormat="false" ht="12.75" hidden="false" customHeight="false" outlineLevel="0" collapsed="false">
      <c r="A29" s="119" t="n">
        <v>31228</v>
      </c>
      <c r="B29" s="110" t="n">
        <v>6.83901176086162</v>
      </c>
      <c r="C29" s="110" t="n">
        <v>103.130509517892</v>
      </c>
      <c r="D29" s="120" t="n">
        <v>36.9886316489568</v>
      </c>
    </row>
    <row r="30" customFormat="false" ht="12.75" hidden="false" customHeight="false" outlineLevel="0" collapsed="false">
      <c r="A30" s="119" t="n">
        <v>31320</v>
      </c>
      <c r="B30" s="110" t="n">
        <v>6.70087003902145</v>
      </c>
      <c r="C30" s="110" t="n">
        <v>101.980561117223</v>
      </c>
      <c r="D30" s="120" t="n">
        <v>36.3706026582601</v>
      </c>
    </row>
    <row r="31" customFormat="false" ht="12.75" hidden="false" customHeight="false" outlineLevel="0" collapsed="false">
      <c r="A31" s="119" t="n">
        <v>31412</v>
      </c>
      <c r="B31" s="110" t="n">
        <v>6.87762714551348</v>
      </c>
      <c r="C31" s="110" t="n">
        <v>103.071560376453</v>
      </c>
      <c r="D31" s="120" t="n">
        <v>35.6744659260153</v>
      </c>
    </row>
    <row r="32" customFormat="false" ht="12.75" hidden="false" customHeight="false" outlineLevel="0" collapsed="false">
      <c r="A32" s="119" t="n">
        <v>31502</v>
      </c>
      <c r="B32" s="110" t="n">
        <v>6.50397792956293</v>
      </c>
      <c r="C32" s="110" t="n">
        <v>102.654625804799</v>
      </c>
      <c r="D32" s="120" t="n">
        <v>32.8987000202307</v>
      </c>
    </row>
    <row r="33" customFormat="false" ht="12.75" hidden="false" customHeight="false" outlineLevel="0" collapsed="false">
      <c r="A33" s="119" t="n">
        <v>31593</v>
      </c>
      <c r="B33" s="110" t="n">
        <v>6.47737404025564</v>
      </c>
      <c r="C33" s="110" t="n">
        <v>105.759475573724</v>
      </c>
      <c r="D33" s="120" t="n">
        <v>30.8262738682207</v>
      </c>
    </row>
    <row r="34" customFormat="false" ht="12.75" hidden="false" customHeight="false" outlineLevel="0" collapsed="false">
      <c r="A34" s="119" t="n">
        <v>31685</v>
      </c>
      <c r="B34" s="110" t="n">
        <v>6.50993356181074</v>
      </c>
      <c r="C34" s="110" t="n">
        <v>107.206655930187</v>
      </c>
      <c r="D34" s="120" t="n">
        <v>29.3440903259025</v>
      </c>
    </row>
    <row r="35" customFormat="false" ht="12.75" hidden="false" customHeight="false" outlineLevel="0" collapsed="false">
      <c r="A35" s="119" t="n">
        <v>31777</v>
      </c>
      <c r="B35" s="110" t="n">
        <v>6.78074832200755</v>
      </c>
      <c r="C35" s="110" t="n">
        <v>112.823774119134</v>
      </c>
      <c r="D35" s="120" t="n">
        <v>29.6247066222556</v>
      </c>
    </row>
    <row r="36" customFormat="false" ht="12.75" hidden="false" customHeight="false" outlineLevel="0" collapsed="false">
      <c r="A36" s="119" t="n">
        <v>31867</v>
      </c>
      <c r="B36" s="110" t="n">
        <v>6.50978261578354</v>
      </c>
      <c r="C36" s="110" t="n">
        <v>111.697641207957</v>
      </c>
      <c r="D36" s="120" t="n">
        <v>28.7407200050142</v>
      </c>
    </row>
    <row r="37" customFormat="false" ht="12.75" hidden="false" customHeight="false" outlineLevel="0" collapsed="false">
      <c r="A37" s="119" t="n">
        <v>31958</v>
      </c>
      <c r="B37" s="110" t="n">
        <v>6.66977910116448</v>
      </c>
      <c r="C37" s="110" t="n">
        <v>113.129155400967</v>
      </c>
      <c r="D37" s="120" t="n">
        <v>28.0007498128198</v>
      </c>
    </row>
    <row r="38" customFormat="false" ht="12.75" hidden="false" customHeight="false" outlineLevel="0" collapsed="false">
      <c r="A38" s="119" t="n">
        <v>32050</v>
      </c>
      <c r="B38" s="110" t="n">
        <v>6.89227019929688</v>
      </c>
      <c r="C38" s="110" t="n">
        <v>115.475183250533</v>
      </c>
      <c r="D38" s="120" t="n">
        <v>27.3562580707924</v>
      </c>
    </row>
    <row r="39" customFormat="false" ht="12.75" hidden="false" customHeight="false" outlineLevel="0" collapsed="false">
      <c r="A39" s="119" t="n">
        <v>32142</v>
      </c>
      <c r="B39" s="110" t="n">
        <v>7.29919149805282</v>
      </c>
      <c r="C39" s="110" t="n">
        <v>120.728009055657</v>
      </c>
      <c r="D39" s="120" t="n">
        <v>29.5263856426552</v>
      </c>
    </row>
    <row r="40" customFormat="false" ht="12.75" hidden="false" customHeight="false" outlineLevel="0" collapsed="false">
      <c r="A40" s="119" t="n">
        <v>32233</v>
      </c>
      <c r="B40" s="110" t="n">
        <v>7.17422056473267</v>
      </c>
      <c r="C40" s="110" t="n">
        <v>121.228733387753</v>
      </c>
      <c r="D40" s="120" t="n">
        <v>28.4307100244081</v>
      </c>
    </row>
    <row r="41" customFormat="false" ht="12.75" hidden="false" customHeight="false" outlineLevel="0" collapsed="false">
      <c r="A41" s="119" t="n">
        <v>32324</v>
      </c>
      <c r="B41" s="110" t="n">
        <v>7.53824001438808</v>
      </c>
      <c r="C41" s="110" t="n">
        <v>124.462950430926</v>
      </c>
      <c r="D41" s="120" t="n">
        <v>29.1339510572034</v>
      </c>
    </row>
    <row r="42" customFormat="false" ht="12.75" hidden="false" customHeight="false" outlineLevel="0" collapsed="false">
      <c r="A42" s="119" t="n">
        <v>32416</v>
      </c>
      <c r="B42" s="110" t="n">
        <v>7.90941270155102</v>
      </c>
      <c r="C42" s="110" t="n">
        <v>128.789609063887</v>
      </c>
      <c r="D42" s="120" t="n">
        <v>29.4159717198131</v>
      </c>
    </row>
    <row r="43" customFormat="false" ht="12.75" hidden="false" customHeight="false" outlineLevel="0" collapsed="false">
      <c r="A43" s="119" t="n">
        <v>32508</v>
      </c>
      <c r="B43" s="110" t="n">
        <v>8.38324473669348</v>
      </c>
      <c r="C43" s="110" t="n">
        <v>135.359309316583</v>
      </c>
      <c r="D43" s="120" t="n">
        <v>28.695520037216</v>
      </c>
    </row>
    <row r="44" customFormat="false" ht="12.75" hidden="false" customHeight="false" outlineLevel="0" collapsed="false">
      <c r="A44" s="119" t="n">
        <v>32598</v>
      </c>
      <c r="B44" s="110" t="n">
        <v>8.46820362260185</v>
      </c>
      <c r="C44" s="110" t="n">
        <v>129.324168928888</v>
      </c>
      <c r="D44" s="120" t="n">
        <v>27.0698831708313</v>
      </c>
    </row>
    <row r="45" customFormat="false" ht="12.75" hidden="false" customHeight="false" outlineLevel="0" collapsed="false">
      <c r="A45" s="119" t="n">
        <v>32689</v>
      </c>
      <c r="B45" s="110" t="n">
        <v>8.74241958292126</v>
      </c>
      <c r="C45" s="110" t="n">
        <v>130.716008238545</v>
      </c>
      <c r="D45" s="120" t="n">
        <v>27.8311970380495</v>
      </c>
    </row>
    <row r="46" customFormat="false" ht="12.75" hidden="false" customHeight="false" outlineLevel="0" collapsed="false">
      <c r="A46" s="119" t="n">
        <v>32781</v>
      </c>
      <c r="B46" s="110" t="n">
        <v>8.89085155018158</v>
      </c>
      <c r="C46" s="110" t="n">
        <v>130.804414885804</v>
      </c>
      <c r="D46" s="120" t="n">
        <v>27.0953067900918</v>
      </c>
    </row>
    <row r="47" customFormat="false" ht="12.75" hidden="false" customHeight="false" outlineLevel="0" collapsed="false">
      <c r="A47" s="119" t="n">
        <v>32873</v>
      </c>
      <c r="B47" s="110" t="n">
        <v>9.36422915479102</v>
      </c>
      <c r="C47" s="110" t="n">
        <v>135.868644383914</v>
      </c>
      <c r="D47" s="120" t="n">
        <v>28.479647438305</v>
      </c>
    </row>
    <row r="48" customFormat="false" ht="12.75" hidden="false" customHeight="false" outlineLevel="0" collapsed="false">
      <c r="A48" s="119" t="n">
        <v>32963</v>
      </c>
      <c r="B48" s="110" t="n">
        <v>9.3351225129916</v>
      </c>
      <c r="C48" s="110" t="n">
        <v>132.389760426285</v>
      </c>
      <c r="D48" s="120" t="n">
        <v>28.5008325840672</v>
      </c>
    </row>
    <row r="49" customFormat="false" ht="12.75" hidden="false" customHeight="false" outlineLevel="0" collapsed="false">
      <c r="A49" s="119" t="n">
        <v>33054</v>
      </c>
      <c r="B49" s="110" t="n">
        <v>9.30781520603031</v>
      </c>
      <c r="C49" s="110" t="n">
        <v>128.091180743087</v>
      </c>
      <c r="D49" s="120" t="n">
        <v>29.4508742982758</v>
      </c>
    </row>
    <row r="50" customFormat="false" ht="12.75" hidden="false" customHeight="false" outlineLevel="0" collapsed="false">
      <c r="A50" s="119" t="n">
        <v>33146</v>
      </c>
      <c r="B50" s="110" t="n">
        <v>9.31845461691228</v>
      </c>
      <c r="C50" s="110" t="n">
        <v>129.173338869544</v>
      </c>
      <c r="D50" s="120" t="n">
        <v>30.2050595297439</v>
      </c>
    </row>
    <row r="51" customFormat="false" ht="12.75" hidden="false" customHeight="false" outlineLevel="0" collapsed="false">
      <c r="A51" s="119" t="n">
        <v>33238</v>
      </c>
      <c r="B51" s="110" t="n">
        <v>9.34039590037235</v>
      </c>
      <c r="C51" s="110" t="n">
        <v>124.757097626939</v>
      </c>
      <c r="D51" s="120" t="n">
        <v>32.0250166566462</v>
      </c>
    </row>
    <row r="52" customFormat="false" ht="12.75" hidden="false" customHeight="false" outlineLevel="0" collapsed="false">
      <c r="A52" s="119" t="n">
        <v>33328</v>
      </c>
      <c r="B52" s="110" t="n">
        <v>10.9720651458377</v>
      </c>
      <c r="C52" s="110" t="n">
        <v>117.086865910021</v>
      </c>
      <c r="D52" s="120" t="n">
        <v>30.1697454307058</v>
      </c>
    </row>
    <row r="53" customFormat="false" ht="12.75" hidden="false" customHeight="false" outlineLevel="0" collapsed="false">
      <c r="A53" s="119" t="n">
        <v>33419</v>
      </c>
      <c r="B53" s="110" t="n">
        <v>10.789389601313</v>
      </c>
      <c r="C53" s="110" t="n">
        <v>115.067583315483</v>
      </c>
      <c r="D53" s="120" t="n">
        <v>30.7809986335706</v>
      </c>
    </row>
    <row r="54" customFormat="false" ht="12.75" hidden="false" customHeight="false" outlineLevel="0" collapsed="false">
      <c r="A54" s="119" t="n">
        <v>33511</v>
      </c>
      <c r="B54" s="110" t="n">
        <v>10.4034006886903</v>
      </c>
      <c r="C54" s="110" t="n">
        <v>110.825016814466</v>
      </c>
      <c r="D54" s="120" t="n">
        <v>30.7243191445006</v>
      </c>
    </row>
    <row r="55" customFormat="false" ht="12.75" hidden="false" customHeight="false" outlineLevel="0" collapsed="false">
      <c r="A55" s="119" t="n">
        <v>33603</v>
      </c>
      <c r="B55" s="110" t="n">
        <v>10.3969654792796</v>
      </c>
      <c r="C55" s="110" t="n">
        <v>107.95282729798</v>
      </c>
      <c r="D55" s="120" t="n">
        <v>30.6492615132762</v>
      </c>
    </row>
    <row r="56" customFormat="false" ht="12.75" hidden="false" customHeight="false" outlineLevel="0" collapsed="false">
      <c r="A56" s="119" t="n">
        <v>33694</v>
      </c>
      <c r="B56" s="110" t="n">
        <v>9.67677764781397</v>
      </c>
      <c r="C56" s="110" t="n">
        <v>107.156247493785</v>
      </c>
      <c r="D56" s="120" t="n">
        <v>31.1621748772312</v>
      </c>
    </row>
    <row r="57" customFormat="false" ht="12.75" hidden="false" customHeight="false" outlineLevel="0" collapsed="false">
      <c r="A57" s="119" t="n">
        <v>33785</v>
      </c>
      <c r="B57" s="110" t="n">
        <v>9.56369349876056</v>
      </c>
      <c r="C57" s="110" t="n">
        <v>105.086334975527</v>
      </c>
      <c r="D57" s="120" t="n">
        <v>32.0622138555839</v>
      </c>
    </row>
    <row r="58" customFormat="false" ht="12.75" hidden="false" customHeight="false" outlineLevel="0" collapsed="false">
      <c r="A58" s="119" t="n">
        <v>33877</v>
      </c>
      <c r="B58" s="110" t="n">
        <v>9.70611259325825</v>
      </c>
      <c r="C58" s="110" t="n">
        <v>102.11104423169</v>
      </c>
      <c r="D58" s="120" t="n">
        <v>33.5396417713926</v>
      </c>
    </row>
    <row r="59" customFormat="false" ht="12.75" hidden="false" customHeight="false" outlineLevel="0" collapsed="false">
      <c r="A59" s="119" t="n">
        <v>33969</v>
      </c>
      <c r="B59" s="110" t="n">
        <v>9.72802202922622</v>
      </c>
      <c r="C59" s="110" t="n">
        <v>99.4766790967253</v>
      </c>
      <c r="D59" s="120" t="n">
        <v>36.0319328527996</v>
      </c>
    </row>
    <row r="60" customFormat="false" ht="12.75" hidden="false" customHeight="false" outlineLevel="0" collapsed="false">
      <c r="A60" s="119" t="n">
        <v>34059</v>
      </c>
      <c r="B60" s="110" t="n">
        <v>8.36103288453444</v>
      </c>
      <c r="C60" s="110" t="n">
        <v>96.3307563696023</v>
      </c>
      <c r="D60" s="120" t="n">
        <v>37.8021028045405</v>
      </c>
    </row>
    <row r="61" customFormat="false" ht="12.75" hidden="false" customHeight="false" outlineLevel="0" collapsed="false">
      <c r="A61" s="119" t="n">
        <v>34150</v>
      </c>
      <c r="B61" s="110" t="n">
        <v>8.25973218340896</v>
      </c>
      <c r="C61" s="110" t="n">
        <v>95.4290206130908</v>
      </c>
      <c r="D61" s="120" t="n">
        <v>35.5396990168045</v>
      </c>
    </row>
    <row r="62" customFormat="false" ht="12.75" hidden="false" customHeight="false" outlineLevel="0" collapsed="false">
      <c r="A62" s="119" t="n">
        <v>34242</v>
      </c>
      <c r="B62" s="110" t="n">
        <v>8.08713359047067</v>
      </c>
      <c r="C62" s="110" t="n">
        <v>94.3150985282429</v>
      </c>
      <c r="D62" s="120" t="n">
        <v>33.5750411578292</v>
      </c>
    </row>
    <row r="63" customFormat="false" ht="12.75" hidden="false" customHeight="false" outlineLevel="0" collapsed="false">
      <c r="A63" s="119" t="n">
        <v>34334</v>
      </c>
      <c r="B63" s="110" t="n">
        <v>8.09127553080332</v>
      </c>
      <c r="C63" s="110" t="n">
        <v>95.2130741207</v>
      </c>
      <c r="D63" s="120" t="n">
        <v>31.9184068565402</v>
      </c>
    </row>
    <row r="64" customFormat="false" ht="12.75" hidden="false" customHeight="false" outlineLevel="0" collapsed="false">
      <c r="A64" s="119" t="n">
        <v>34424</v>
      </c>
      <c r="B64" s="110" t="n">
        <v>7.32016143022061</v>
      </c>
      <c r="C64" s="110" t="n">
        <v>93.1678493649445</v>
      </c>
      <c r="D64" s="120" t="n">
        <v>30.5452914225601</v>
      </c>
    </row>
    <row r="65" customFormat="false" ht="12.75" hidden="false" customHeight="false" outlineLevel="0" collapsed="false">
      <c r="A65" s="119" t="n">
        <v>34515</v>
      </c>
      <c r="B65" s="110" t="n">
        <v>7.09874044036594</v>
      </c>
      <c r="C65" s="110" t="n">
        <v>90.336677560713</v>
      </c>
      <c r="D65" s="120" t="n">
        <v>30.6811878504135</v>
      </c>
    </row>
    <row r="66" customFormat="false" ht="12.75" hidden="false" customHeight="false" outlineLevel="0" collapsed="false">
      <c r="A66" s="119" t="n">
        <v>34607</v>
      </c>
      <c r="B66" s="110" t="n">
        <v>7.03028628263874</v>
      </c>
      <c r="C66" s="110" t="n">
        <v>88.9166536069215</v>
      </c>
      <c r="D66" s="120" t="n">
        <v>30.720609403667</v>
      </c>
    </row>
    <row r="67" customFormat="false" ht="12.75" hidden="false" customHeight="false" outlineLevel="0" collapsed="false">
      <c r="A67" s="119" t="n">
        <v>34699</v>
      </c>
      <c r="B67" s="110" t="n">
        <v>7.20634845635978</v>
      </c>
      <c r="C67" s="110" t="n">
        <v>91.2406145868195</v>
      </c>
      <c r="D67" s="120" t="n">
        <v>30.4233351717546</v>
      </c>
    </row>
    <row r="68" customFormat="false" ht="12.75" hidden="false" customHeight="false" outlineLevel="0" collapsed="false">
      <c r="A68" s="119" t="n">
        <v>34789</v>
      </c>
      <c r="B68" s="110" t="n">
        <v>7.00777519538164</v>
      </c>
      <c r="C68" s="110" t="n">
        <v>90.9160985928752</v>
      </c>
      <c r="D68" s="120" t="n">
        <v>30.7044136123495</v>
      </c>
    </row>
    <row r="69" customFormat="false" ht="12.75" hidden="false" customHeight="false" outlineLevel="0" collapsed="false">
      <c r="A69" s="119" t="n">
        <v>34880</v>
      </c>
      <c r="B69" s="110" t="n">
        <v>6.950626413983</v>
      </c>
      <c r="C69" s="110" t="n">
        <v>89.311412169719</v>
      </c>
      <c r="D69" s="120" t="n">
        <v>30.1798308885411</v>
      </c>
    </row>
    <row r="70" customFormat="false" ht="12.75" hidden="false" customHeight="false" outlineLevel="0" collapsed="false">
      <c r="A70" s="119" t="n">
        <v>34972</v>
      </c>
      <c r="B70" s="110" t="n">
        <v>7.03378146478653</v>
      </c>
      <c r="C70" s="110" t="n">
        <v>90.8062528894286</v>
      </c>
      <c r="D70" s="120" t="n">
        <v>29.089935203001</v>
      </c>
    </row>
    <row r="71" customFormat="false" ht="12.75" hidden="false" customHeight="false" outlineLevel="0" collapsed="false">
      <c r="A71" s="119" t="n">
        <v>35064</v>
      </c>
      <c r="B71" s="110" t="n">
        <v>6.90969697944963</v>
      </c>
      <c r="C71" s="110" t="n">
        <v>90.2964197789824</v>
      </c>
      <c r="D71" s="120" t="n">
        <v>28.8482627998601</v>
      </c>
    </row>
    <row r="72" customFormat="false" ht="12.75" hidden="false" customHeight="false" outlineLevel="0" collapsed="false">
      <c r="A72" s="119" t="n">
        <v>35155</v>
      </c>
      <c r="B72" s="110" t="n">
        <v>6.56850832236885</v>
      </c>
      <c r="C72" s="110" t="n">
        <v>90.4543764474057</v>
      </c>
      <c r="D72" s="120" t="n">
        <v>28.7389437903247</v>
      </c>
    </row>
    <row r="73" customFormat="false" ht="12.75" hidden="false" customHeight="false" outlineLevel="0" collapsed="false">
      <c r="A73" s="119" t="n">
        <v>35246</v>
      </c>
      <c r="B73" s="110" t="n">
        <v>6.39594686620113</v>
      </c>
      <c r="C73" s="110" t="n">
        <v>90.6560428644268</v>
      </c>
      <c r="D73" s="120" t="n">
        <v>28.1619082966636</v>
      </c>
    </row>
    <row r="74" customFormat="false" ht="12.75" hidden="false" customHeight="false" outlineLevel="0" collapsed="false">
      <c r="A74" s="119" t="n">
        <v>35338</v>
      </c>
      <c r="B74" s="110" t="n">
        <v>6.13852313423967</v>
      </c>
      <c r="C74" s="110" t="n">
        <v>91.272638858754</v>
      </c>
      <c r="D74" s="120" t="n">
        <v>27.7750607269428</v>
      </c>
    </row>
    <row r="75" customFormat="false" ht="12.75" hidden="false" customHeight="false" outlineLevel="0" collapsed="false">
      <c r="A75" s="119" t="n">
        <v>35430</v>
      </c>
      <c r="B75" s="110" t="n">
        <v>5.83047817998314</v>
      </c>
      <c r="C75" s="110" t="n">
        <v>92.4398257579399</v>
      </c>
      <c r="D75" s="120" t="n">
        <v>27.0319616327375</v>
      </c>
    </row>
    <row r="76" customFormat="false" ht="12.75" hidden="false" customHeight="false" outlineLevel="0" collapsed="false">
      <c r="A76" s="119" t="n">
        <v>35520</v>
      </c>
      <c r="B76" s="110" t="n">
        <v>5.57310163339897</v>
      </c>
      <c r="C76" s="110" t="n">
        <v>93.1348699713418</v>
      </c>
      <c r="D76" s="120" t="n">
        <v>26.0813141211603</v>
      </c>
    </row>
    <row r="77" customFormat="false" ht="12.75" hidden="false" customHeight="false" outlineLevel="0" collapsed="false">
      <c r="A77" s="119" t="n">
        <v>35611</v>
      </c>
      <c r="B77" s="110" t="n">
        <v>5.43462927836453</v>
      </c>
      <c r="C77" s="110" t="n">
        <v>93.5256314162122</v>
      </c>
      <c r="D77" s="120" t="n">
        <v>25.3216145236583</v>
      </c>
    </row>
    <row r="78" customFormat="false" ht="12.75" hidden="false" customHeight="false" outlineLevel="0" collapsed="false">
      <c r="A78" s="119" t="n">
        <v>35703</v>
      </c>
      <c r="B78" s="110" t="n">
        <v>5.36933220788186</v>
      </c>
      <c r="C78" s="110" t="n">
        <v>94.5468764326126</v>
      </c>
      <c r="D78" s="120" t="n">
        <v>24.6222027921291</v>
      </c>
    </row>
    <row r="79" customFormat="false" ht="12.75" hidden="false" customHeight="false" outlineLevel="0" collapsed="false">
      <c r="A79" s="119" t="n">
        <v>35795</v>
      </c>
      <c r="B79" s="110" t="n">
        <v>5.29430935403748</v>
      </c>
      <c r="C79" s="110" t="n">
        <v>95.1855299623593</v>
      </c>
      <c r="D79" s="120" t="n">
        <v>25.2029032343037</v>
      </c>
    </row>
    <row r="80" customFormat="false" ht="12.75" hidden="false" customHeight="false" outlineLevel="0" collapsed="false">
      <c r="A80" s="119" t="n">
        <v>35885</v>
      </c>
      <c r="B80" s="110" t="n">
        <v>5.25030677620219</v>
      </c>
      <c r="C80" s="110" t="n">
        <v>95.7100759079293</v>
      </c>
      <c r="D80" s="120" t="n">
        <v>24.3012525099928</v>
      </c>
    </row>
    <row r="81" customFormat="false" ht="12.75" hidden="false" customHeight="false" outlineLevel="0" collapsed="false">
      <c r="A81" s="119" t="n">
        <v>35976</v>
      </c>
      <c r="B81" s="110" t="n">
        <v>5.16896320961101</v>
      </c>
      <c r="C81" s="110" t="n">
        <v>96.6213734851267</v>
      </c>
      <c r="D81" s="120" t="n">
        <v>23.79458199331</v>
      </c>
    </row>
    <row r="82" customFormat="false" ht="12.75" hidden="false" customHeight="false" outlineLevel="0" collapsed="false">
      <c r="A82" s="119" t="n">
        <v>36068</v>
      </c>
      <c r="B82" s="110" t="n">
        <v>5.07743566103066</v>
      </c>
      <c r="C82" s="110" t="n">
        <v>98.4346172315313</v>
      </c>
      <c r="D82" s="120" t="n">
        <v>24.9936151330745</v>
      </c>
    </row>
    <row r="83" customFormat="false" ht="12.75" hidden="false" customHeight="false" outlineLevel="0" collapsed="false">
      <c r="A83" s="119" t="n">
        <v>36160</v>
      </c>
      <c r="B83" s="110" t="n">
        <v>4.87017159204805</v>
      </c>
      <c r="C83" s="110" t="n">
        <v>99.1310052367051</v>
      </c>
      <c r="D83" s="120" t="n">
        <v>24.534434511752</v>
      </c>
    </row>
    <row r="84" customFormat="false" ht="12.75" hidden="false" customHeight="false" outlineLevel="0" collapsed="false">
      <c r="A84" s="119" t="n">
        <v>36250</v>
      </c>
      <c r="B84" s="110" t="n">
        <v>4.63897854307009</v>
      </c>
      <c r="C84" s="110" t="n">
        <v>99.2986517842154</v>
      </c>
      <c r="D84" s="120" t="n">
        <v>24.02966294678</v>
      </c>
    </row>
    <row r="85" customFormat="false" ht="12.75" hidden="false" customHeight="false" outlineLevel="0" collapsed="false">
      <c r="A85" s="119" t="n">
        <v>36341</v>
      </c>
      <c r="B85" s="110" t="n">
        <v>4.49270988978804</v>
      </c>
      <c r="C85" s="110" t="n">
        <v>100.082899664044</v>
      </c>
      <c r="D85" s="120" t="n">
        <v>23.5655693867904</v>
      </c>
    </row>
    <row r="86" customFormat="false" ht="12.75" hidden="false" customHeight="false" outlineLevel="0" collapsed="false">
      <c r="A86" s="119" t="n">
        <v>36433</v>
      </c>
      <c r="B86" s="110" t="n">
        <v>4.4614177536134</v>
      </c>
      <c r="C86" s="110" t="n">
        <v>100.53749398309</v>
      </c>
      <c r="D86" s="120" t="n">
        <v>23.3201585436218</v>
      </c>
    </row>
    <row r="87" customFormat="false" ht="12.75" hidden="false" customHeight="false" outlineLevel="0" collapsed="false">
      <c r="A87" s="119" t="n">
        <v>36525</v>
      </c>
      <c r="B87" s="110" t="n">
        <v>4.61202084162782</v>
      </c>
      <c r="C87" s="110" t="n">
        <v>102.08580600648</v>
      </c>
      <c r="D87" s="120" t="n">
        <v>22.4889407596561</v>
      </c>
    </row>
    <row r="88" customFormat="false" ht="12.75" hidden="false" customHeight="false" outlineLevel="0" collapsed="false">
      <c r="A88" s="119" t="n">
        <v>36616</v>
      </c>
      <c r="B88" s="110" t="n">
        <v>4.73046446267466</v>
      </c>
      <c r="C88" s="110" t="n">
        <v>102.466436954275</v>
      </c>
      <c r="D88" s="120" t="n">
        <v>22.0722307814869</v>
      </c>
    </row>
    <row r="89" customFormat="false" ht="12.75" hidden="false" customHeight="false" outlineLevel="0" collapsed="false">
      <c r="A89" s="119" t="n">
        <v>36707</v>
      </c>
      <c r="B89" s="110" t="n">
        <v>4.74397988143532</v>
      </c>
      <c r="C89" s="110" t="n">
        <v>103.990777230564</v>
      </c>
      <c r="D89" s="120" t="n">
        <v>22.4779931199434</v>
      </c>
    </row>
    <row r="90" customFormat="false" ht="12.75" hidden="false" customHeight="false" outlineLevel="0" collapsed="false">
      <c r="A90" s="119" t="n">
        <v>36799</v>
      </c>
      <c r="B90" s="110" t="n">
        <v>4.80514912512667</v>
      </c>
      <c r="C90" s="110" t="n">
        <v>106.112628480432</v>
      </c>
      <c r="D90" s="120" t="n">
        <v>22.5244375627679</v>
      </c>
    </row>
    <row r="91" customFormat="false" ht="12.75" hidden="false" customHeight="false" outlineLevel="0" collapsed="false">
      <c r="A91" s="119" t="n">
        <v>36891</v>
      </c>
      <c r="B91" s="110" t="n">
        <v>4.8414357476856</v>
      </c>
      <c r="C91" s="110" t="n">
        <v>107.03342399309</v>
      </c>
      <c r="D91" s="120" t="n">
        <v>23.7214835982497</v>
      </c>
    </row>
    <row r="92" customFormat="false" ht="12.75" hidden="false" customHeight="false" outlineLevel="0" collapsed="false">
      <c r="A92" s="119" t="n">
        <v>36981</v>
      </c>
      <c r="B92" s="110" t="n">
        <v>4.8079269858695</v>
      </c>
      <c r="C92" s="110" t="n">
        <v>106.95359267391</v>
      </c>
      <c r="D92" s="120" t="n">
        <v>24.3658438906946</v>
      </c>
    </row>
    <row r="93" customFormat="false" ht="12.75" hidden="false" customHeight="false" outlineLevel="0" collapsed="false">
      <c r="A93" s="119" t="n">
        <v>37072</v>
      </c>
      <c r="B93" s="110" t="n">
        <v>4.81326769734761</v>
      </c>
      <c r="C93" s="110" t="n">
        <v>107.918437063934</v>
      </c>
      <c r="D93" s="120" t="n">
        <v>24.3900592340791</v>
      </c>
    </row>
    <row r="94" customFormat="false" ht="12.75" hidden="false" customHeight="false" outlineLevel="0" collapsed="false">
      <c r="A94" s="119" t="n">
        <v>37164</v>
      </c>
      <c r="B94" s="110" t="n">
        <v>4.86706108659815</v>
      </c>
      <c r="C94" s="110" t="n">
        <v>110.344776518654</v>
      </c>
      <c r="D94" s="120" t="n">
        <v>25.6556380044514</v>
      </c>
    </row>
    <row r="95" customFormat="false" ht="12.75" hidden="false" customHeight="false" outlineLevel="0" collapsed="false">
      <c r="A95" s="119" t="n">
        <v>37256</v>
      </c>
      <c r="B95" s="110" t="n">
        <v>4.77633089175514</v>
      </c>
      <c r="C95" s="110" t="n">
        <v>111.819130929107</v>
      </c>
      <c r="D95" s="120" t="n">
        <v>25.1560634059068</v>
      </c>
    </row>
    <row r="96" customFormat="false" ht="12.75" hidden="false" customHeight="false" outlineLevel="0" collapsed="false">
      <c r="A96" s="119" t="n">
        <v>37346</v>
      </c>
      <c r="B96" s="110" t="n">
        <v>4.8796100293761</v>
      </c>
      <c r="C96" s="110" t="n">
        <v>113.233951410342</v>
      </c>
      <c r="D96" s="120" t="n">
        <v>25.3979990646839</v>
      </c>
    </row>
    <row r="97" customFormat="false" ht="12.75" hidden="false" customHeight="false" outlineLevel="0" collapsed="false">
      <c r="A97" s="119" t="n">
        <v>37437</v>
      </c>
      <c r="B97" s="110" t="n">
        <v>5.1306475205485</v>
      </c>
      <c r="C97" s="110" t="n">
        <v>115.396600503265</v>
      </c>
      <c r="D97" s="120" t="n">
        <v>26.4641835894939</v>
      </c>
    </row>
    <row r="98" customFormat="false" ht="12.75" hidden="false" customHeight="false" outlineLevel="0" collapsed="false">
      <c r="A98" s="119" t="n">
        <v>37529</v>
      </c>
      <c r="B98" s="110" t="n">
        <v>4.96791278143119</v>
      </c>
      <c r="C98" s="110" t="n">
        <v>112.059647992543</v>
      </c>
      <c r="D98" s="120" t="n">
        <v>27.3251831809703</v>
      </c>
    </row>
    <row r="99" customFormat="false" ht="12.75" hidden="false" customHeight="false" outlineLevel="0" collapsed="false">
      <c r="A99" s="119" t="n">
        <v>37621</v>
      </c>
      <c r="B99" s="110" t="n">
        <v>4.79487579453011</v>
      </c>
      <c r="C99" s="110" t="n">
        <v>113.310628817847</v>
      </c>
      <c r="D99" s="120" t="n">
        <v>27.3072904544718</v>
      </c>
    </row>
    <row r="100" customFormat="false" ht="12.75" hidden="false" customHeight="false" outlineLevel="0" collapsed="false">
      <c r="A100" s="119" t="n">
        <v>37711</v>
      </c>
      <c r="B100" s="110" t="n">
        <v>4.73723013331411</v>
      </c>
      <c r="C100" s="110" t="n">
        <v>115.470288423213</v>
      </c>
      <c r="D100" s="120" t="n">
        <v>27.6076601949836</v>
      </c>
    </row>
    <row r="101" customFormat="false" ht="12.75" hidden="false" customHeight="false" outlineLevel="0" collapsed="false">
      <c r="A101" s="119" t="n">
        <v>37802</v>
      </c>
      <c r="B101" s="110" t="n">
        <v>4.54453451623841</v>
      </c>
      <c r="C101" s="110" t="n">
        <v>117.692001571635</v>
      </c>
      <c r="D101" s="120" t="n">
        <v>27.4234636365084</v>
      </c>
    </row>
    <row r="102" customFormat="false" ht="12.75" hidden="false" customHeight="false" outlineLevel="0" collapsed="false">
      <c r="A102" s="119" t="n">
        <v>37894</v>
      </c>
      <c r="B102" s="110" t="n">
        <v>4.41864787710658</v>
      </c>
      <c r="C102" s="110" t="n">
        <v>119.693086056219</v>
      </c>
      <c r="D102" s="120" t="n">
        <v>27.2844236516525</v>
      </c>
    </row>
    <row r="103" customFormat="false" ht="12.75" hidden="false" customHeight="false" outlineLevel="0" collapsed="false">
      <c r="A103" s="119" t="n">
        <v>37986</v>
      </c>
      <c r="B103" s="110" t="n">
        <v>4.40398076800079</v>
      </c>
      <c r="C103" s="110" t="n">
        <v>120.346156376244</v>
      </c>
      <c r="D103" s="120" t="n">
        <v>27.2236473120569</v>
      </c>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0546875" defaultRowHeight="12.75" zeroHeight="false" outlineLevelRow="0" outlineLevelCol="0"/>
  <cols>
    <col collapsed="false" customWidth="true" hidden="false" outlineLevel="0" max="5" min="2" style="54" width="9.14"/>
  </cols>
  <sheetData>
    <row r="1" customFormat="false" ht="12.75" hidden="false" customHeight="false" outlineLevel="0" collapsed="false">
      <c r="A1" s="1" t="s">
        <v>189</v>
      </c>
    </row>
    <row r="2" customFormat="false" ht="12.75" hidden="false" customHeight="false" outlineLevel="0" collapsed="false">
      <c r="A2" s="1" t="s">
        <v>11</v>
      </c>
    </row>
    <row r="3" customFormat="false" ht="12.75" hidden="false" customHeight="false" outlineLevel="0" collapsed="false">
      <c r="A3" s="1" t="s">
        <v>19</v>
      </c>
    </row>
    <row r="8" customFormat="false" ht="12.75" hidden="false" customHeight="false" outlineLevel="0" collapsed="false">
      <c r="B8" s="54" t="s">
        <v>190</v>
      </c>
      <c r="C8" s="54" t="s">
        <v>191</v>
      </c>
      <c r="D8" s="54" t="s">
        <v>192</v>
      </c>
      <c r="E8" s="54" t="s">
        <v>126</v>
      </c>
      <c r="F8" s="54" t="s">
        <v>193</v>
      </c>
    </row>
    <row r="9" customFormat="false" ht="12.75" hidden="false" customHeight="false" outlineLevel="0" collapsed="false">
      <c r="A9" s="1" t="n">
        <v>1994</v>
      </c>
      <c r="B9" s="62" t="n">
        <v>1.87225444959362</v>
      </c>
      <c r="C9" s="67"/>
      <c r="D9" s="67"/>
      <c r="E9" s="67"/>
      <c r="F9" s="67"/>
    </row>
    <row r="10" customFormat="false" ht="12.75" hidden="false" customHeight="false" outlineLevel="0" collapsed="false">
      <c r="A10" s="1" t="n">
        <v>1995</v>
      </c>
      <c r="B10" s="62" t="n">
        <v>1.05999159729314</v>
      </c>
      <c r="C10" s="67"/>
      <c r="D10" s="67"/>
      <c r="E10" s="67"/>
      <c r="F10" s="67"/>
    </row>
    <row r="11" customFormat="false" ht="12.75" hidden="false" customHeight="false" outlineLevel="0" collapsed="false">
      <c r="A11" s="1" t="n">
        <v>1996</v>
      </c>
      <c r="B11" s="62" t="n">
        <v>1.63599537162668</v>
      </c>
      <c r="C11" s="67"/>
      <c r="D11" s="67"/>
      <c r="E11" s="67"/>
      <c r="F11" s="67"/>
    </row>
    <row r="12" customFormat="false" ht="12.75" hidden="false" customHeight="false" outlineLevel="0" collapsed="false">
      <c r="A12" s="1" t="n">
        <v>1997</v>
      </c>
      <c r="B12" s="62" t="n">
        <v>2.67070078795659</v>
      </c>
      <c r="C12" s="67"/>
      <c r="D12" s="67"/>
      <c r="E12" s="67"/>
      <c r="F12" s="67"/>
    </row>
    <row r="13" customFormat="false" ht="12.75" hidden="false" customHeight="false" outlineLevel="0" collapsed="false">
      <c r="A13" s="1" t="n">
        <v>1998</v>
      </c>
      <c r="B13" s="62" t="n">
        <v>2.96987682984294</v>
      </c>
      <c r="C13" s="67"/>
      <c r="D13" s="67"/>
      <c r="E13" s="67"/>
      <c r="F13" s="67"/>
    </row>
    <row r="14" customFormat="false" ht="12.75" hidden="false" customHeight="false" outlineLevel="0" collapsed="false">
      <c r="A14" s="1" t="n">
        <v>1999</v>
      </c>
      <c r="B14" s="62" t="n">
        <v>3.79844914254312</v>
      </c>
      <c r="C14" s="67"/>
      <c r="D14" s="67"/>
      <c r="E14" s="67"/>
      <c r="F14" s="67"/>
    </row>
    <row r="15" customFormat="false" ht="12.75" hidden="false" customHeight="false" outlineLevel="0" collapsed="false">
      <c r="A15" s="1" t="n">
        <v>2000</v>
      </c>
      <c r="B15" s="62" t="n">
        <v>4.94946496610722</v>
      </c>
      <c r="C15" s="67"/>
      <c r="D15" s="67"/>
      <c r="E15" s="67"/>
      <c r="F15" s="67"/>
    </row>
    <row r="16" customFormat="false" ht="12.75" hidden="false" customHeight="false" outlineLevel="0" collapsed="false">
      <c r="A16" s="1" t="n">
        <v>2001</v>
      </c>
      <c r="B16" s="62" t="n">
        <v>0.411179558607925</v>
      </c>
      <c r="C16" s="67"/>
      <c r="D16" s="67"/>
      <c r="E16" s="67"/>
      <c r="F16" s="67"/>
    </row>
    <row r="17" customFormat="false" ht="12.75" hidden="false" customHeight="false" outlineLevel="0" collapsed="false">
      <c r="A17" s="1" t="n">
        <v>2002</v>
      </c>
      <c r="B17" s="62" t="n">
        <v>1.4</v>
      </c>
      <c r="C17" s="62" t="n">
        <v>1.4</v>
      </c>
      <c r="D17" s="62" t="n">
        <v>1.4</v>
      </c>
      <c r="E17" s="67"/>
      <c r="F17" s="67"/>
    </row>
    <row r="18" customFormat="false" ht="12.75" hidden="false" customHeight="false" outlineLevel="0" collapsed="false">
      <c r="A18" s="1" t="n">
        <v>2003</v>
      </c>
      <c r="B18" s="62" t="n">
        <v>2</v>
      </c>
      <c r="C18" s="62" t="n">
        <v>1.8</v>
      </c>
      <c r="D18" s="62" t="n">
        <v>1.8</v>
      </c>
      <c r="E18" s="62" t="n">
        <v>2</v>
      </c>
      <c r="F18" s="62" t="n">
        <v>2</v>
      </c>
    </row>
    <row r="19" customFormat="false" ht="12.75" hidden="false" customHeight="false" outlineLevel="0" collapsed="false">
      <c r="A19" s="1" t="n">
        <v>2004</v>
      </c>
      <c r="B19" s="67"/>
      <c r="C19" s="62" t="n">
        <v>2.1</v>
      </c>
      <c r="D19" s="62" t="n">
        <v>2.3</v>
      </c>
      <c r="E19" s="62" t="n">
        <v>2.6</v>
      </c>
      <c r="F19" s="62" t="n">
        <v>2.6</v>
      </c>
    </row>
    <row r="20" customFormat="false" ht="12.75" hidden="false" customHeight="false" outlineLevel="0" collapsed="false">
      <c r="A20" s="1" t="n">
        <v>2005</v>
      </c>
      <c r="B20" s="67"/>
      <c r="C20" s="62" t="n">
        <v>1.7</v>
      </c>
      <c r="D20" s="62" t="n">
        <v>2</v>
      </c>
      <c r="E20" s="62" t="n">
        <v>2.3</v>
      </c>
      <c r="F20" s="62" t="n">
        <v>2.4</v>
      </c>
    </row>
    <row r="21" customFormat="false" ht="12.75" hidden="false" customHeight="false" outlineLevel="0" collapsed="false">
      <c r="A21" s="1" t="n">
        <v>2006</v>
      </c>
      <c r="B21" s="67"/>
      <c r="C21" s="67"/>
      <c r="D21" s="67"/>
      <c r="E21" s="62" t="n">
        <v>2.4</v>
      </c>
      <c r="F21" s="62" t="n">
        <v>2.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162" activePane="bottomRight" state="frozen"/>
      <selection pane="topLeft" activeCell="A1" activeCellId="0" sqref="A1"/>
      <selection pane="topRight" activeCell="B1" activeCellId="0" sqref="B1"/>
      <selection pane="bottomLeft" activeCell="A162" activeCellId="0" sqref="A162"/>
      <selection pane="bottomRight" activeCell="K154" activeCellId="0" sqref="K153:K154"/>
    </sheetView>
  </sheetViews>
  <sheetFormatPr defaultColWidth="9.0546875" defaultRowHeight="12.75" zeroHeight="false" outlineLevelRow="0" outlineLevelCol="0"/>
  <cols>
    <col collapsed="false" customWidth="true" hidden="false" outlineLevel="0" max="4" min="1" style="54" width="9.14"/>
  </cols>
  <sheetData>
    <row r="1" customFormat="false" ht="12.75" hidden="false" customHeight="false" outlineLevel="0" collapsed="false">
      <c r="A1" s="54" t="s">
        <v>194</v>
      </c>
    </row>
    <row r="2" customFormat="false" ht="12.75" hidden="false" customHeight="false" outlineLevel="0" collapsed="false">
      <c r="A2" s="54" t="s">
        <v>195</v>
      </c>
    </row>
    <row r="3" customFormat="false" ht="12.75" hidden="false" customHeight="false" outlineLevel="0" collapsed="false">
      <c r="A3" s="54" t="s">
        <v>64</v>
      </c>
    </row>
    <row r="6" customFormat="false" ht="12.75" hidden="false" customHeight="false" outlineLevel="0" collapsed="false">
      <c r="B6" s="98" t="s">
        <v>196</v>
      </c>
      <c r="C6" s="54" t="s">
        <v>197</v>
      </c>
      <c r="D6" s="54" t="s">
        <v>198</v>
      </c>
    </row>
    <row r="7" customFormat="false" ht="12.75" hidden="false" customHeight="false" outlineLevel="0" collapsed="false">
      <c r="A7" s="94" t="n">
        <v>32874</v>
      </c>
      <c r="B7" s="62" t="n">
        <v>1.80183462632935</v>
      </c>
      <c r="C7" s="62" t="n">
        <v>1.78494776620971</v>
      </c>
      <c r="D7" s="62" t="n">
        <v>-0.0161358449592397</v>
      </c>
    </row>
    <row r="8" customFormat="false" ht="12.75" hidden="false" customHeight="false" outlineLevel="0" collapsed="false">
      <c r="A8" s="94" t="n">
        <v>32905</v>
      </c>
      <c r="B8" s="62" t="n">
        <v>1.80949434945796</v>
      </c>
      <c r="C8" s="62" t="n">
        <v>1.73388852734138</v>
      </c>
      <c r="D8" s="62" t="n">
        <v>-0.0729202038220111</v>
      </c>
    </row>
    <row r="9" customFormat="false" ht="12.75" hidden="false" customHeight="false" outlineLevel="0" collapsed="false">
      <c r="A9" s="94" t="n">
        <v>32933</v>
      </c>
      <c r="B9" s="62" t="n">
        <v>1.64836639609619</v>
      </c>
      <c r="C9" s="62" t="n">
        <v>1.46572544998042</v>
      </c>
      <c r="D9" s="62" t="n">
        <v>-0.178128941860583</v>
      </c>
    </row>
    <row r="10" customFormat="false" ht="12.75" hidden="false" customHeight="false" outlineLevel="0" collapsed="false">
      <c r="A10" s="94" t="n">
        <v>32964</v>
      </c>
      <c r="B10" s="62" t="n">
        <v>1.39167668039807</v>
      </c>
      <c r="C10" s="62" t="n">
        <v>1.31220637813024</v>
      </c>
      <c r="D10" s="62" t="n">
        <v>-0.0784252198227797</v>
      </c>
    </row>
    <row r="11" customFormat="false" ht="12.75" hidden="false" customHeight="false" outlineLevel="0" collapsed="false">
      <c r="A11" s="94" t="n">
        <v>32994</v>
      </c>
      <c r="B11" s="62" t="n">
        <v>1.2380781797618</v>
      </c>
      <c r="C11" s="62" t="n">
        <v>1.17048774572257</v>
      </c>
      <c r="D11" s="62" t="n">
        <v>-0.0668632920671552</v>
      </c>
    </row>
    <row r="12" customFormat="false" ht="12.75" hidden="false" customHeight="false" outlineLevel="0" collapsed="false">
      <c r="A12" s="94" t="n">
        <v>33025</v>
      </c>
      <c r="B12" s="62" t="n">
        <v>1.23462568647688</v>
      </c>
      <c r="C12" s="62" t="n">
        <v>1.41256427664091</v>
      </c>
      <c r="D12" s="62" t="n">
        <v>0.173497954185729</v>
      </c>
    </row>
    <row r="13" customFormat="false" ht="12.75" hidden="false" customHeight="false" outlineLevel="0" collapsed="false">
      <c r="A13" s="94" t="n">
        <v>33055</v>
      </c>
      <c r="B13" s="62" t="n">
        <v>0.890089992963884</v>
      </c>
      <c r="C13" s="62" t="n">
        <v>1.08567062916213</v>
      </c>
      <c r="D13" s="62" t="n">
        <v>0.190985354594061</v>
      </c>
    </row>
    <row r="14" customFormat="false" ht="12.75" hidden="false" customHeight="false" outlineLevel="0" collapsed="false">
      <c r="A14" s="94" t="n">
        <v>33086</v>
      </c>
      <c r="B14" s="62" t="n">
        <v>0.696511790520579</v>
      </c>
      <c r="C14" s="62" t="n">
        <v>0.991143783399949</v>
      </c>
      <c r="D14" s="62" t="n">
        <v>0.287213597563013</v>
      </c>
    </row>
    <row r="15" customFormat="false" ht="12.75" hidden="false" customHeight="false" outlineLevel="0" collapsed="false">
      <c r="A15" s="94" t="n">
        <v>33117</v>
      </c>
      <c r="B15" s="62" t="n">
        <v>0.619500776140246</v>
      </c>
      <c r="C15" s="62" t="n">
        <v>0.886082707024654</v>
      </c>
      <c r="D15" s="62" t="n">
        <v>0.25988454957386</v>
      </c>
    </row>
    <row r="16" customFormat="false" ht="12.75" hidden="false" customHeight="false" outlineLevel="0" collapsed="false">
      <c r="A16" s="94" t="n">
        <v>33147</v>
      </c>
      <c r="B16" s="62" t="n">
        <v>0.426654469005388</v>
      </c>
      <c r="C16" s="62" t="n">
        <v>0.856595118040065</v>
      </c>
      <c r="D16" s="62" t="n">
        <v>0.42016124078336</v>
      </c>
    </row>
    <row r="17" customFormat="false" ht="12.75" hidden="false" customHeight="false" outlineLevel="0" collapsed="false">
      <c r="A17" s="94" t="n">
        <v>33178</v>
      </c>
      <c r="B17" s="62" t="n">
        <v>0.130556190603092</v>
      </c>
      <c r="C17" s="62" t="n">
        <v>0.645575102127039</v>
      </c>
      <c r="D17" s="62" t="n">
        <v>0.504399420516637</v>
      </c>
    </row>
    <row r="18" customFormat="false" ht="12.75" hidden="false" customHeight="false" outlineLevel="0" collapsed="false">
      <c r="A18" s="94" t="n">
        <v>33208</v>
      </c>
      <c r="B18" s="62" t="n">
        <v>-0.0311141992640625</v>
      </c>
      <c r="C18" s="62" t="n">
        <v>0.64230235265237</v>
      </c>
      <c r="D18" s="62" t="n">
        <v>0.65883599890444</v>
      </c>
    </row>
    <row r="19" customFormat="false" ht="12.75" hidden="false" customHeight="false" outlineLevel="0" collapsed="false">
      <c r="A19" s="94" t="n">
        <v>33239</v>
      </c>
      <c r="B19" s="62" t="n">
        <v>-0.432282882264556</v>
      </c>
      <c r="C19" s="62" t="n">
        <v>0.366428764689656</v>
      </c>
      <c r="D19" s="62" t="n">
        <v>0.784043810643236</v>
      </c>
    </row>
    <row r="20" customFormat="false" ht="12.75" hidden="false" customHeight="false" outlineLevel="0" collapsed="false">
      <c r="A20" s="94" t="n">
        <v>33270</v>
      </c>
      <c r="B20" s="62" t="n">
        <v>-0.740155569501391</v>
      </c>
      <c r="C20" s="62" t="n">
        <v>0.204054496802327</v>
      </c>
      <c r="D20" s="62" t="n">
        <v>0.928015364754568</v>
      </c>
    </row>
    <row r="21" customFormat="false" ht="12.75" hidden="false" customHeight="false" outlineLevel="0" collapsed="false">
      <c r="A21" s="94" t="n">
        <v>33298</v>
      </c>
      <c r="B21" s="62" t="n">
        <v>-0.969163557789864</v>
      </c>
      <c r="C21" s="62" t="n">
        <v>0.111531116968166</v>
      </c>
      <c r="D21" s="62" t="n">
        <v>1.06431479545486</v>
      </c>
    </row>
    <row r="22" customFormat="false" ht="12.75" hidden="false" customHeight="false" outlineLevel="0" collapsed="false">
      <c r="A22" s="94" t="n">
        <v>33329</v>
      </c>
      <c r="B22" s="62" t="n">
        <v>-1.03531288851428</v>
      </c>
      <c r="C22" s="62" t="n">
        <v>0.0107887148489935</v>
      </c>
      <c r="D22" s="62" t="n">
        <v>1.03166442056055</v>
      </c>
    </row>
    <row r="23" customFormat="false" ht="12.75" hidden="false" customHeight="false" outlineLevel="0" collapsed="false">
      <c r="A23" s="94" t="n">
        <v>33359</v>
      </c>
      <c r="B23" s="62" t="n">
        <v>-1.33851465398394</v>
      </c>
      <c r="C23" s="62" t="n">
        <v>-0.194401651194667</v>
      </c>
      <c r="D23" s="62" t="n">
        <v>1.13232993632137</v>
      </c>
    </row>
    <row r="24" customFormat="false" ht="12.75" hidden="false" customHeight="false" outlineLevel="0" collapsed="false">
      <c r="A24" s="94" t="n">
        <v>33390</v>
      </c>
      <c r="B24" s="62" t="n">
        <v>-1.79380462848757</v>
      </c>
      <c r="C24" s="62" t="n">
        <v>-0.526538945658427</v>
      </c>
      <c r="D24" s="62" t="n">
        <v>1.25593666385947</v>
      </c>
    </row>
    <row r="25" customFormat="false" ht="12.75" hidden="false" customHeight="false" outlineLevel="0" collapsed="false">
      <c r="A25" s="94" t="n">
        <v>33420</v>
      </c>
      <c r="B25" s="62" t="n">
        <v>-2.3069509535136</v>
      </c>
      <c r="C25" s="62" t="n">
        <v>-0.789338454010875</v>
      </c>
      <c r="D25" s="62" t="n">
        <v>1.50609318577398</v>
      </c>
    </row>
    <row r="26" customFormat="false" ht="12.75" hidden="false" customHeight="false" outlineLevel="0" collapsed="false">
      <c r="A26" s="94" t="n">
        <v>33451</v>
      </c>
      <c r="B26" s="62" t="n">
        <v>-2.49727228571732</v>
      </c>
      <c r="C26" s="62" t="n">
        <v>-0.912507393318505</v>
      </c>
      <c r="D26" s="62" t="n">
        <v>1.5705754817436</v>
      </c>
    </row>
    <row r="27" customFormat="false" ht="12.75" hidden="false" customHeight="false" outlineLevel="0" collapsed="false">
      <c r="A27" s="94" t="n">
        <v>33482</v>
      </c>
      <c r="B27" s="62" t="n">
        <v>-2.78582849595918</v>
      </c>
      <c r="C27" s="62" t="n">
        <v>-1.21981882329646</v>
      </c>
      <c r="D27" s="62" t="n">
        <v>1.55579707361217</v>
      </c>
    </row>
    <row r="28" customFormat="false" ht="12.75" hidden="false" customHeight="false" outlineLevel="0" collapsed="false">
      <c r="A28" s="94" t="n">
        <v>33512</v>
      </c>
      <c r="B28" s="62" t="n">
        <v>-2.95593973394692</v>
      </c>
      <c r="C28" s="62" t="n">
        <v>-1.49033471804374</v>
      </c>
      <c r="D28" s="62" t="n">
        <v>1.45849486058436</v>
      </c>
    </row>
    <row r="29" customFormat="false" ht="12.75" hidden="false" customHeight="false" outlineLevel="0" collapsed="false">
      <c r="A29" s="94" t="n">
        <v>33543</v>
      </c>
      <c r="B29" s="62" t="n">
        <v>-3.31904775224818</v>
      </c>
      <c r="C29" s="62" t="n">
        <v>-1.71802209006121</v>
      </c>
      <c r="D29" s="62" t="n">
        <v>1.5964551069718</v>
      </c>
    </row>
    <row r="30" customFormat="false" ht="12.75" hidden="false" customHeight="false" outlineLevel="0" collapsed="false">
      <c r="A30" s="94" t="n">
        <v>33573</v>
      </c>
      <c r="B30" s="62" t="n">
        <v>-3.66905471765509</v>
      </c>
      <c r="C30" s="62" t="n">
        <v>-1.92218658298438</v>
      </c>
      <c r="D30" s="62" t="n">
        <v>1.74176168183971</v>
      </c>
    </row>
    <row r="31" customFormat="false" ht="12.75" hidden="false" customHeight="false" outlineLevel="0" collapsed="false">
      <c r="A31" s="94" t="n">
        <v>33604</v>
      </c>
      <c r="B31" s="62" t="n">
        <v>-3.91355036493398</v>
      </c>
      <c r="C31" s="62" t="n">
        <v>-1.95292139525831</v>
      </c>
      <c r="D31" s="62" t="n">
        <v>1.95279401440293</v>
      </c>
    </row>
    <row r="32" customFormat="false" ht="12.75" hidden="false" customHeight="false" outlineLevel="0" collapsed="false">
      <c r="A32" s="94" t="n">
        <v>33635</v>
      </c>
      <c r="B32" s="62" t="n">
        <v>-4.1462482414914</v>
      </c>
      <c r="C32" s="62" t="n">
        <v>-2.10770324794568</v>
      </c>
      <c r="D32" s="62" t="n">
        <v>2.03012987035386</v>
      </c>
    </row>
    <row r="33" customFormat="false" ht="12.75" hidden="false" customHeight="false" outlineLevel="0" collapsed="false">
      <c r="A33" s="94" t="n">
        <v>33664</v>
      </c>
      <c r="B33" s="62" t="n">
        <v>-4.14581156775894</v>
      </c>
      <c r="C33" s="62" t="n">
        <v>-2.03495047823745</v>
      </c>
      <c r="D33" s="62" t="n">
        <v>2.10150851231344</v>
      </c>
    </row>
    <row r="34" customFormat="false" ht="12.75" hidden="false" customHeight="false" outlineLevel="0" collapsed="false">
      <c r="A34" s="94" t="n">
        <v>33695</v>
      </c>
      <c r="B34" s="62" t="n">
        <v>-4.17921597185292</v>
      </c>
      <c r="C34" s="62" t="n">
        <v>-1.90256744316945</v>
      </c>
      <c r="D34" s="62" t="n">
        <v>2.26557370177719</v>
      </c>
    </row>
    <row r="35" customFormat="false" ht="12.75" hidden="false" customHeight="false" outlineLevel="0" collapsed="false">
      <c r="A35" s="94" t="n">
        <v>33725</v>
      </c>
      <c r="B35" s="62" t="n">
        <v>-3.96629368653588</v>
      </c>
      <c r="C35" s="62" t="n">
        <v>-1.58614945912348</v>
      </c>
      <c r="D35" s="62" t="n">
        <v>2.36115574356278</v>
      </c>
    </row>
    <row r="36" customFormat="false" ht="12.75" hidden="false" customHeight="false" outlineLevel="0" collapsed="false">
      <c r="A36" s="94" t="n">
        <v>33756</v>
      </c>
      <c r="B36" s="62" t="n">
        <v>-3.96993980734318</v>
      </c>
      <c r="C36" s="62" t="n">
        <v>-1.38821996647833</v>
      </c>
      <c r="D36" s="62" t="n">
        <v>2.5482123722569</v>
      </c>
    </row>
    <row r="37" customFormat="false" ht="12.75" hidden="false" customHeight="false" outlineLevel="0" collapsed="false">
      <c r="A37" s="94" t="n">
        <v>33786</v>
      </c>
      <c r="B37" s="62" t="n">
        <v>-3.89780969223034</v>
      </c>
      <c r="C37" s="62" t="n">
        <v>-1.20370016531758</v>
      </c>
      <c r="D37" s="62" t="n">
        <v>2.64306474349532</v>
      </c>
    </row>
    <row r="38" customFormat="false" ht="12.75" hidden="false" customHeight="false" outlineLevel="0" collapsed="false">
      <c r="A38" s="94" t="n">
        <v>33817</v>
      </c>
      <c r="B38" s="62" t="n">
        <v>-4.28099827313006</v>
      </c>
      <c r="C38" s="62" t="n">
        <v>-1.66100220472202</v>
      </c>
      <c r="D38" s="62" t="n">
        <v>2.57268450090716</v>
      </c>
    </row>
    <row r="39" customFormat="false" ht="12.75" hidden="false" customHeight="false" outlineLevel="0" collapsed="false">
      <c r="A39" s="94" t="n">
        <v>33848</v>
      </c>
      <c r="B39" s="62" t="n">
        <v>-4.53520968895256</v>
      </c>
      <c r="C39" s="62" t="n">
        <v>-2.07756450150504</v>
      </c>
      <c r="D39" s="62" t="n">
        <v>2.42205697358544</v>
      </c>
    </row>
    <row r="40" customFormat="false" ht="12.75" hidden="false" customHeight="false" outlineLevel="0" collapsed="false">
      <c r="A40" s="94" t="n">
        <v>33878</v>
      </c>
      <c r="B40" s="62" t="n">
        <v>-4.57339335926894</v>
      </c>
      <c r="C40" s="62" t="n">
        <v>-2.26184513740304</v>
      </c>
      <c r="D40" s="62" t="n">
        <v>2.28398078754172</v>
      </c>
    </row>
    <row r="41" customFormat="false" ht="12.75" hidden="false" customHeight="false" outlineLevel="0" collapsed="false">
      <c r="A41" s="94" t="n">
        <v>33909</v>
      </c>
      <c r="B41" s="62" t="n">
        <v>-4.64408581632488</v>
      </c>
      <c r="C41" s="62" t="n">
        <v>-2.40427313573681</v>
      </c>
      <c r="D41" s="62" t="n">
        <v>2.21263153674344</v>
      </c>
    </row>
    <row r="42" customFormat="false" ht="12.75" hidden="false" customHeight="false" outlineLevel="0" collapsed="false">
      <c r="A42" s="94" t="n">
        <v>33939</v>
      </c>
      <c r="B42" s="62" t="n">
        <v>-4.90085153961748</v>
      </c>
      <c r="C42" s="62" t="n">
        <v>-2.38118255282745</v>
      </c>
      <c r="D42" s="62" t="n">
        <v>2.47844183702026</v>
      </c>
    </row>
    <row r="43" customFormat="false" ht="12.75" hidden="false" customHeight="false" outlineLevel="0" collapsed="false">
      <c r="A43" s="94" t="n">
        <v>33970</v>
      </c>
      <c r="B43" s="62" t="n">
        <v>-5.11219686473757</v>
      </c>
      <c r="C43" s="62" t="n">
        <v>-2.47415984702423</v>
      </c>
      <c r="D43" s="62" t="n">
        <v>2.58664675453014</v>
      </c>
    </row>
    <row r="44" customFormat="false" ht="12.75" hidden="false" customHeight="false" outlineLevel="0" collapsed="false">
      <c r="A44" s="94" t="n">
        <v>34001</v>
      </c>
      <c r="B44" s="62" t="n">
        <v>-5.47518926808701</v>
      </c>
      <c r="C44" s="62" t="n">
        <v>-2.68239372114243</v>
      </c>
      <c r="D44" s="62" t="n">
        <v>2.7388137282907</v>
      </c>
    </row>
    <row r="45" customFormat="false" ht="12.75" hidden="false" customHeight="false" outlineLevel="0" collapsed="false">
      <c r="A45" s="94" t="n">
        <v>34029</v>
      </c>
      <c r="B45" s="62" t="n">
        <v>-5.8587675410657</v>
      </c>
      <c r="C45" s="62" t="n">
        <v>-3.02497122913536</v>
      </c>
      <c r="D45" s="62" t="n">
        <v>2.78922114748477</v>
      </c>
    </row>
    <row r="46" customFormat="false" ht="12.75" hidden="false" customHeight="false" outlineLevel="0" collapsed="false">
      <c r="A46" s="94" t="n">
        <v>34060</v>
      </c>
      <c r="B46" s="62" t="n">
        <v>-6.21607283491149</v>
      </c>
      <c r="C46" s="62" t="n">
        <v>-3.39561538650498</v>
      </c>
      <c r="D46" s="62" t="n">
        <v>2.7843576747016</v>
      </c>
    </row>
    <row r="47" customFormat="false" ht="12.75" hidden="false" customHeight="false" outlineLevel="0" collapsed="false">
      <c r="A47" s="94" t="n">
        <v>34090</v>
      </c>
      <c r="B47" s="62" t="n">
        <v>-6.66871070623618</v>
      </c>
      <c r="C47" s="62" t="n">
        <v>-3.25674591646469</v>
      </c>
      <c r="D47" s="62" t="n">
        <v>3.3593459740397</v>
      </c>
    </row>
    <row r="48" customFormat="false" ht="12.75" hidden="false" customHeight="false" outlineLevel="0" collapsed="false">
      <c r="A48" s="94" t="n">
        <v>34121</v>
      </c>
      <c r="B48" s="62" t="n">
        <v>-6.44007162117638</v>
      </c>
      <c r="C48" s="62" t="n">
        <v>-2.83146199678054</v>
      </c>
      <c r="D48" s="62" t="n">
        <v>3.51897915308888</v>
      </c>
    </row>
    <row r="49" customFormat="false" ht="12.75" hidden="false" customHeight="false" outlineLevel="0" collapsed="false">
      <c r="A49" s="94" t="n">
        <v>34151</v>
      </c>
      <c r="B49" s="62" t="n">
        <v>-6.33985619735295</v>
      </c>
      <c r="C49" s="62" t="n">
        <v>-2.56994119651168</v>
      </c>
      <c r="D49" s="62" t="n">
        <v>3.65265511573811</v>
      </c>
    </row>
    <row r="50" customFormat="false" ht="12.75" hidden="false" customHeight="false" outlineLevel="0" collapsed="false">
      <c r="A50" s="94" t="n">
        <v>34182</v>
      </c>
      <c r="B50" s="62" t="n">
        <v>-5.81072647777049</v>
      </c>
      <c r="C50" s="62" t="n">
        <v>-2.39580842613489</v>
      </c>
      <c r="D50" s="62" t="n">
        <v>3.28999800063754</v>
      </c>
    </row>
    <row r="51" customFormat="false" ht="12.75" hidden="false" customHeight="false" outlineLevel="0" collapsed="false">
      <c r="A51" s="94" t="n">
        <v>34213</v>
      </c>
      <c r="B51" s="62" t="n">
        <v>-5.55396847436186</v>
      </c>
      <c r="C51" s="62" t="n">
        <v>-2.3990398560298</v>
      </c>
      <c r="D51" s="62" t="n">
        <v>3.04336811147341</v>
      </c>
    </row>
    <row r="52" customFormat="false" ht="12.75" hidden="false" customHeight="false" outlineLevel="0" collapsed="false">
      <c r="A52" s="94" t="n">
        <v>34243</v>
      </c>
      <c r="B52" s="62" t="n">
        <v>-5.53303523393288</v>
      </c>
      <c r="C52" s="62" t="n">
        <v>-2.57024078819911</v>
      </c>
      <c r="D52" s="62" t="n">
        <v>2.86744788065131</v>
      </c>
    </row>
    <row r="53" customFormat="false" ht="12.75" hidden="false" customHeight="false" outlineLevel="0" collapsed="false">
      <c r="A53" s="94" t="n">
        <v>34274</v>
      </c>
      <c r="B53" s="62" t="n">
        <v>-5.22832056826795</v>
      </c>
      <c r="C53" s="62" t="n">
        <v>-2.60913682767288</v>
      </c>
      <c r="D53" s="62" t="n">
        <v>2.53371857799473</v>
      </c>
    </row>
    <row r="54" customFormat="false" ht="12.75" hidden="false" customHeight="false" outlineLevel="0" collapsed="false">
      <c r="A54" s="94" t="n">
        <v>34304</v>
      </c>
      <c r="B54" s="62" t="n">
        <v>-4.86792666225466</v>
      </c>
      <c r="C54" s="62" t="n">
        <v>-2.76905899223377</v>
      </c>
      <c r="D54" s="62" t="n">
        <v>2.02425858649309</v>
      </c>
    </row>
    <row r="55" customFormat="false" ht="12.75" hidden="false" customHeight="false" outlineLevel="0" collapsed="false">
      <c r="A55" s="94" t="n">
        <v>34335</v>
      </c>
      <c r="B55" s="62" t="n">
        <v>-4.36372478529747</v>
      </c>
      <c r="C55" s="62" t="n">
        <v>-2.82536591903036</v>
      </c>
      <c r="D55" s="62" t="n">
        <v>1.47634813309036</v>
      </c>
    </row>
    <row r="56" customFormat="false" ht="12.75" hidden="false" customHeight="false" outlineLevel="0" collapsed="false">
      <c r="A56" s="94" t="n">
        <v>34366</v>
      </c>
      <c r="B56" s="62" t="n">
        <v>-3.59095124870389</v>
      </c>
      <c r="C56" s="62" t="n">
        <v>-2.52119312878268</v>
      </c>
      <c r="D56" s="62" t="n">
        <v>1.01805303794745</v>
      </c>
    </row>
    <row r="57" customFormat="false" ht="12.75" hidden="false" customHeight="false" outlineLevel="0" collapsed="false">
      <c r="A57" s="94" t="n">
        <v>34394</v>
      </c>
      <c r="B57" s="62" t="n">
        <v>-2.77717149530705</v>
      </c>
      <c r="C57" s="62" t="n">
        <v>-2.30303606386332</v>
      </c>
      <c r="D57" s="62" t="n">
        <v>0.452159098877619</v>
      </c>
    </row>
    <row r="58" customFormat="false" ht="12.75" hidden="false" customHeight="false" outlineLevel="0" collapsed="false">
      <c r="A58" s="94" t="n">
        <v>34425</v>
      </c>
      <c r="B58" s="62" t="n">
        <v>-1.97247977115333</v>
      </c>
      <c r="C58" s="62" t="n">
        <v>-1.98845081217989</v>
      </c>
      <c r="D58" s="62" t="n">
        <v>-0.014718306936536</v>
      </c>
    </row>
    <row r="59" customFormat="false" ht="12.75" hidden="false" customHeight="false" outlineLevel="0" collapsed="false">
      <c r="A59" s="94" t="n">
        <v>34455</v>
      </c>
      <c r="B59" s="62" t="n">
        <v>-1.20686632863629</v>
      </c>
      <c r="C59" s="62" t="n">
        <v>-1.67891999627264</v>
      </c>
      <c r="D59" s="62" t="n">
        <v>-0.44024110344343</v>
      </c>
    </row>
    <row r="60" customFormat="false" ht="12.75" hidden="false" customHeight="false" outlineLevel="0" collapsed="false">
      <c r="A60" s="94" t="n">
        <v>34486</v>
      </c>
      <c r="B60" s="62" t="n">
        <v>-0.664679221274535</v>
      </c>
      <c r="C60" s="62" t="n">
        <v>-1.31437430379806</v>
      </c>
      <c r="D60" s="62" t="n">
        <v>-0.599234638147536</v>
      </c>
    </row>
    <row r="61" customFormat="false" ht="12.75" hidden="false" customHeight="false" outlineLevel="0" collapsed="false">
      <c r="A61" s="94" t="n">
        <v>34516</v>
      </c>
      <c r="B61" s="62" t="n">
        <v>0.0700720398451823</v>
      </c>
      <c r="C61" s="62" t="n">
        <v>-0.643371616604752</v>
      </c>
      <c r="D61" s="62" t="n">
        <v>-0.6508654384622</v>
      </c>
    </row>
    <row r="62" customFormat="false" ht="12.75" hidden="false" customHeight="false" outlineLevel="0" collapsed="false">
      <c r="A62" s="94" t="n">
        <v>34547</v>
      </c>
      <c r="B62" s="62" t="n">
        <v>0.13508125728184</v>
      </c>
      <c r="C62" s="62" t="n">
        <v>-0.610872598855135</v>
      </c>
      <c r="D62" s="62" t="n">
        <v>-0.68116893728072</v>
      </c>
    </row>
    <row r="63" customFormat="false" ht="12.75" hidden="false" customHeight="false" outlineLevel="0" collapsed="false">
      <c r="A63" s="94" t="n">
        <v>34578</v>
      </c>
      <c r="B63" s="62" t="n">
        <v>0.734239719768449</v>
      </c>
      <c r="C63" s="62" t="n">
        <v>-0.157365276101501</v>
      </c>
      <c r="D63" s="62" t="n">
        <v>-0.813448167292259</v>
      </c>
    </row>
    <row r="64" customFormat="false" ht="12.75" hidden="false" customHeight="false" outlineLevel="0" collapsed="false">
      <c r="A64" s="94" t="n">
        <v>34608</v>
      </c>
      <c r="B64" s="62" t="n">
        <v>0.895080271784008</v>
      </c>
      <c r="C64" s="62" t="n">
        <v>-0.224876316337405</v>
      </c>
      <c r="D64" s="62" t="n">
        <v>-1.02586404323751</v>
      </c>
    </row>
    <row r="65" customFormat="false" ht="12.75" hidden="false" customHeight="false" outlineLevel="0" collapsed="false">
      <c r="A65" s="94" t="n">
        <v>34639</v>
      </c>
      <c r="B65" s="62" t="n">
        <v>0.947093112431637</v>
      </c>
      <c r="C65" s="62" t="n">
        <v>-0.133954964747514</v>
      </c>
      <c r="D65" s="62" t="n">
        <v>-0.991061617399597</v>
      </c>
    </row>
    <row r="66" customFormat="false" ht="12.75" hidden="false" customHeight="false" outlineLevel="0" collapsed="false">
      <c r="A66" s="94" t="n">
        <v>34669</v>
      </c>
      <c r="B66" s="62" t="n">
        <v>1.18984658066168</v>
      </c>
      <c r="C66" s="62" t="n">
        <v>0.294207115734101</v>
      </c>
      <c r="D66" s="62" t="n">
        <v>-0.818485508103656</v>
      </c>
    </row>
    <row r="67" customFormat="false" ht="12.75" hidden="false" customHeight="false" outlineLevel="0" collapsed="false">
      <c r="A67" s="94" t="n">
        <v>34700</v>
      </c>
      <c r="B67" s="62" t="n">
        <v>1.50098643787841</v>
      </c>
      <c r="C67" s="62" t="n">
        <v>0.822915936273649</v>
      </c>
      <c r="D67" s="62" t="n">
        <v>-0.615619733765999</v>
      </c>
    </row>
    <row r="68" customFormat="false" ht="12.75" hidden="false" customHeight="false" outlineLevel="0" collapsed="false">
      <c r="A68" s="94" t="n">
        <v>34731</v>
      </c>
      <c r="B68" s="62" t="n">
        <v>1.60029963602883</v>
      </c>
      <c r="C68" s="62" t="n">
        <v>1.03306144375677</v>
      </c>
      <c r="D68" s="62" t="n">
        <v>-0.512883734409611</v>
      </c>
    </row>
    <row r="69" customFormat="false" ht="12.75" hidden="false" customHeight="false" outlineLevel="0" collapsed="false">
      <c r="A69" s="94" t="n">
        <v>34759</v>
      </c>
      <c r="B69" s="62" t="n">
        <v>1.68143830895819</v>
      </c>
      <c r="C69" s="62" t="n">
        <v>1.27320678405939</v>
      </c>
      <c r="D69" s="62" t="n">
        <v>-0.370967282515807</v>
      </c>
    </row>
    <row r="70" customFormat="false" ht="12.75" hidden="false" customHeight="false" outlineLevel="0" collapsed="false">
      <c r="A70" s="94" t="n">
        <v>34790</v>
      </c>
      <c r="B70" s="62" t="n">
        <v>1.95107809552665</v>
      </c>
      <c r="C70" s="62" t="n">
        <v>1.68214590927977</v>
      </c>
      <c r="D70" s="62" t="n">
        <v>-0.244816982209653</v>
      </c>
    </row>
    <row r="71" customFormat="false" ht="12.75" hidden="false" customHeight="false" outlineLevel="0" collapsed="false">
      <c r="A71" s="94" t="n">
        <v>34820</v>
      </c>
      <c r="B71" s="62" t="n">
        <v>2.05865073593333</v>
      </c>
      <c r="C71" s="62" t="n">
        <v>1.75978619053472</v>
      </c>
      <c r="D71" s="62" t="n">
        <v>-0.271346742998766</v>
      </c>
    </row>
    <row r="72" customFormat="false" ht="12.75" hidden="false" customHeight="false" outlineLevel="0" collapsed="false">
      <c r="A72" s="94" t="n">
        <v>34851</v>
      </c>
      <c r="B72" s="62" t="n">
        <v>1.94249279742413</v>
      </c>
      <c r="C72" s="62" t="n">
        <v>1.51768251885734</v>
      </c>
      <c r="D72" s="62" t="n">
        <v>-0.383663346317237</v>
      </c>
    </row>
    <row r="73" customFormat="false" ht="12.75" hidden="false" customHeight="false" outlineLevel="0" collapsed="false">
      <c r="A73" s="94" t="n">
        <v>34881</v>
      </c>
      <c r="B73" s="62" t="n">
        <v>1.84007763909094</v>
      </c>
      <c r="C73" s="62" t="n">
        <v>1.23136485249462</v>
      </c>
      <c r="D73" s="62" t="n">
        <v>-0.547805861733664</v>
      </c>
    </row>
    <row r="74" customFormat="false" ht="12.75" hidden="false" customHeight="false" outlineLevel="0" collapsed="false">
      <c r="A74" s="94" t="n">
        <v>34912</v>
      </c>
      <c r="B74" s="62" t="n">
        <v>1.7616239619822</v>
      </c>
      <c r="C74" s="62" t="n">
        <v>1.1960686173934</v>
      </c>
      <c r="D74" s="62" t="n">
        <v>-0.508820421146709</v>
      </c>
    </row>
    <row r="75" customFormat="false" ht="12.75" hidden="false" customHeight="false" outlineLevel="0" collapsed="false">
      <c r="A75" s="94" t="n">
        <v>34943</v>
      </c>
      <c r="B75" s="62" t="n">
        <v>1.26883448054108</v>
      </c>
      <c r="C75" s="62" t="n">
        <v>0.995690111859488</v>
      </c>
      <c r="D75" s="62" t="n">
        <v>-0.244915360428939</v>
      </c>
    </row>
    <row r="76" customFormat="false" ht="12.75" hidden="false" customHeight="false" outlineLevel="0" collapsed="false">
      <c r="A76" s="94" t="n">
        <v>34973</v>
      </c>
      <c r="B76" s="62" t="n">
        <v>0.958914565010789</v>
      </c>
      <c r="C76" s="62" t="n">
        <v>0.978284247116472</v>
      </c>
      <c r="D76" s="62" t="n">
        <v>0.0177961533573328</v>
      </c>
    </row>
    <row r="77" customFormat="false" ht="12.75" hidden="false" customHeight="false" outlineLevel="0" collapsed="false">
      <c r="A77" s="94" t="n">
        <v>35004</v>
      </c>
      <c r="B77" s="62" t="n">
        <v>0.826131116273222</v>
      </c>
      <c r="C77" s="62" t="n">
        <v>1.04256767583334</v>
      </c>
      <c r="D77" s="62" t="n">
        <v>0.198904021370851</v>
      </c>
    </row>
    <row r="78" customFormat="false" ht="12.75" hidden="false" customHeight="false" outlineLevel="0" collapsed="false">
      <c r="A78" s="94" t="n">
        <v>35034</v>
      </c>
      <c r="B78" s="62" t="n">
        <v>0.946958573495384</v>
      </c>
      <c r="C78" s="62" t="n">
        <v>1.04050680080273</v>
      </c>
      <c r="D78" s="62" t="n">
        <v>0.0865678877728939</v>
      </c>
    </row>
    <row r="79" customFormat="false" ht="12.75" hidden="false" customHeight="false" outlineLevel="0" collapsed="false">
      <c r="A79" s="94" t="n">
        <v>35065</v>
      </c>
      <c r="B79" s="62" t="n">
        <v>0.613394177050169</v>
      </c>
      <c r="C79" s="62" t="n">
        <v>0.733361807841331</v>
      </c>
      <c r="D79" s="62" t="n">
        <v>0.110862956789327</v>
      </c>
    </row>
    <row r="80" customFormat="false" ht="12.75" hidden="false" customHeight="false" outlineLevel="0" collapsed="false">
      <c r="A80" s="94" t="n">
        <v>35096</v>
      </c>
      <c r="B80" s="62" t="n">
        <v>0.718894311789341</v>
      </c>
      <c r="C80" s="62" t="n">
        <v>0.665322941496302</v>
      </c>
      <c r="D80" s="62" t="n">
        <v>-0.0489401890579098</v>
      </c>
    </row>
    <row r="81" customFormat="false" ht="12.75" hidden="false" customHeight="false" outlineLevel="0" collapsed="false">
      <c r="A81" s="94" t="n">
        <v>35125</v>
      </c>
      <c r="B81" s="62" t="n">
        <v>-0.108656579751995</v>
      </c>
      <c r="C81" s="62" t="n">
        <v>0.00524765926583282</v>
      </c>
      <c r="D81" s="62" t="n">
        <v>0.10682219091622</v>
      </c>
    </row>
    <row r="82" customFormat="false" ht="12.75" hidden="false" customHeight="false" outlineLevel="0" collapsed="false">
      <c r="A82" s="94" t="n">
        <v>35156</v>
      </c>
      <c r="B82" s="62" t="n">
        <v>-0.791574172079197</v>
      </c>
      <c r="C82" s="62" t="n">
        <v>-0.61114400060881</v>
      </c>
      <c r="D82" s="62" t="n">
        <v>0.170506452133916</v>
      </c>
    </row>
    <row r="83" customFormat="false" ht="12.75" hidden="false" customHeight="false" outlineLevel="0" collapsed="false">
      <c r="A83" s="94" t="n">
        <v>35186</v>
      </c>
      <c r="B83" s="62" t="n">
        <v>-1.13258425660729</v>
      </c>
      <c r="C83" s="62" t="n">
        <v>-0.826804572208386</v>
      </c>
      <c r="D83" s="62" t="n">
        <v>0.285996276292696</v>
      </c>
    </row>
    <row r="84" customFormat="false" ht="12.75" hidden="false" customHeight="false" outlineLevel="0" collapsed="false">
      <c r="A84" s="94" t="n">
        <v>35217</v>
      </c>
      <c r="B84" s="62" t="n">
        <v>-1.00486032278432</v>
      </c>
      <c r="C84" s="62" t="n">
        <v>-0.638292548919518</v>
      </c>
      <c r="D84" s="62" t="n">
        <v>0.339947194433484</v>
      </c>
    </row>
    <row r="85" customFormat="false" ht="12.75" hidden="false" customHeight="false" outlineLevel="0" collapsed="false">
      <c r="A85" s="94" t="n">
        <v>35247</v>
      </c>
      <c r="B85" s="62" t="n">
        <v>-1.10091523528643</v>
      </c>
      <c r="C85" s="62" t="n">
        <v>-0.484590958821216</v>
      </c>
      <c r="D85" s="62" t="n">
        <v>0.569637876144304</v>
      </c>
    </row>
    <row r="86" customFormat="false" ht="12.75" hidden="false" customHeight="false" outlineLevel="0" collapsed="false">
      <c r="A86" s="94" t="n">
        <v>35278</v>
      </c>
      <c r="B86" s="62" t="n">
        <v>-1.13298150914971</v>
      </c>
      <c r="C86" s="62" t="n">
        <v>-0.461139225898732</v>
      </c>
      <c r="D86" s="62" t="n">
        <v>0.621067352374265</v>
      </c>
    </row>
    <row r="87" customFormat="false" ht="12.75" hidden="false" customHeight="false" outlineLevel="0" collapsed="false">
      <c r="A87" s="94" t="n">
        <v>35309</v>
      </c>
      <c r="B87" s="62" t="n">
        <v>-0.994666031095041</v>
      </c>
      <c r="C87" s="62" t="n">
        <v>-0.500634616541761</v>
      </c>
      <c r="D87" s="62" t="n">
        <v>0.457354491706159</v>
      </c>
    </row>
    <row r="88" customFormat="false" ht="12.75" hidden="false" customHeight="false" outlineLevel="0" collapsed="false">
      <c r="A88" s="94" t="n">
        <v>35339</v>
      </c>
      <c r="B88" s="62" t="n">
        <v>-0.827006853535298</v>
      </c>
      <c r="C88" s="62" t="n">
        <v>-0.443473101265327</v>
      </c>
      <c r="D88" s="62" t="n">
        <v>0.356576645294176</v>
      </c>
    </row>
    <row r="89" customFormat="false" ht="12.75" hidden="false" customHeight="false" outlineLevel="0" collapsed="false">
      <c r="A89" s="94" t="n">
        <v>35370</v>
      </c>
      <c r="B89" s="62" t="n">
        <v>-0.802438568483721</v>
      </c>
      <c r="C89" s="62" t="n">
        <v>-0.224131774205543</v>
      </c>
      <c r="D89" s="62" t="n">
        <v>0.534748615713283</v>
      </c>
    </row>
    <row r="90" customFormat="false" ht="12.75" hidden="false" customHeight="false" outlineLevel="0" collapsed="false">
      <c r="A90" s="94" t="n">
        <v>35400</v>
      </c>
      <c r="B90" s="62" t="n">
        <v>-1.36600753500205</v>
      </c>
      <c r="C90" s="62" t="n">
        <v>-0.518261878873707</v>
      </c>
      <c r="D90" s="62" t="n">
        <v>0.785967962179013</v>
      </c>
    </row>
    <row r="91" customFormat="false" ht="12.75" hidden="false" customHeight="false" outlineLevel="0" collapsed="false">
      <c r="A91" s="94" t="n">
        <v>35431</v>
      </c>
      <c r="B91" s="62" t="n">
        <v>-1.54281726752678</v>
      </c>
      <c r="C91" s="62" t="n">
        <v>-0.532711392833098</v>
      </c>
      <c r="D91" s="62" t="n">
        <v>0.935638376575851</v>
      </c>
    </row>
    <row r="92" customFormat="false" ht="12.75" hidden="false" customHeight="false" outlineLevel="0" collapsed="false">
      <c r="A92" s="94" t="n">
        <v>35462</v>
      </c>
      <c r="B92" s="62" t="n">
        <v>-1.78588626780094</v>
      </c>
      <c r="C92" s="62" t="n">
        <v>-0.74857958764322</v>
      </c>
      <c r="D92" s="62" t="n">
        <v>0.964041789804063</v>
      </c>
    </row>
    <row r="93" customFormat="false" ht="12.75" hidden="false" customHeight="false" outlineLevel="0" collapsed="false">
      <c r="A93" s="94" t="n">
        <v>35490</v>
      </c>
      <c r="B93" s="62" t="n">
        <v>-1.60557488492473</v>
      </c>
      <c r="C93" s="62" t="n">
        <v>-0.55394555077642</v>
      </c>
      <c r="D93" s="62" t="n">
        <v>0.977454966636388</v>
      </c>
    </row>
    <row r="94" customFormat="false" ht="12.75" hidden="false" customHeight="false" outlineLevel="0" collapsed="false">
      <c r="A94" s="94" t="n">
        <v>35521</v>
      </c>
      <c r="B94" s="62" t="n">
        <v>-1.4301886714816</v>
      </c>
      <c r="C94" s="62" t="n">
        <v>-0.520626272891489</v>
      </c>
      <c r="D94" s="62" t="n">
        <v>0.846913661688199</v>
      </c>
    </row>
    <row r="95" customFormat="false" ht="12.75" hidden="false" customHeight="false" outlineLevel="0" collapsed="false">
      <c r="A95" s="94" t="n">
        <v>35551</v>
      </c>
      <c r="B95" s="62" t="n">
        <v>-1.29548695304252</v>
      </c>
      <c r="C95" s="62" t="n">
        <v>-0.571180839459292</v>
      </c>
      <c r="D95" s="62" t="n">
        <v>0.673626508315925</v>
      </c>
    </row>
    <row r="96" customFormat="false" ht="12.75" hidden="false" customHeight="false" outlineLevel="0" collapsed="false">
      <c r="A96" s="94" t="n">
        <v>35582</v>
      </c>
      <c r="B96" s="62" t="n">
        <v>-1.07695779036741</v>
      </c>
      <c r="C96" s="62" t="n">
        <v>-0.534956962893193</v>
      </c>
      <c r="D96" s="62" t="n">
        <v>0.502131946400153</v>
      </c>
    </row>
    <row r="97" customFormat="false" ht="12.75" hidden="false" customHeight="false" outlineLevel="0" collapsed="false">
      <c r="A97" s="94" t="n">
        <v>35612</v>
      </c>
      <c r="B97" s="62" t="n">
        <v>-0.768075142284784</v>
      </c>
      <c r="C97" s="62" t="n">
        <v>-0.662944934437649</v>
      </c>
      <c r="D97" s="62" t="n">
        <v>0.0968699680805791</v>
      </c>
    </row>
    <row r="98" customFormat="false" ht="12.75" hidden="false" customHeight="false" outlineLevel="0" collapsed="false">
      <c r="A98" s="94" t="n">
        <v>35643</v>
      </c>
      <c r="B98" s="62" t="n">
        <v>-0.654295950393104</v>
      </c>
      <c r="C98" s="62" t="n">
        <v>-1.04626228651221</v>
      </c>
      <c r="D98" s="62" t="n">
        <v>-0.364253371467076</v>
      </c>
    </row>
    <row r="99" customFormat="false" ht="12.75" hidden="false" customHeight="false" outlineLevel="0" collapsed="false">
      <c r="A99" s="94" t="n">
        <v>35674</v>
      </c>
      <c r="B99" s="62" t="n">
        <v>-0.934866351091763</v>
      </c>
      <c r="C99" s="62" t="n">
        <v>-1.70413586160149</v>
      </c>
      <c r="D99" s="62" t="n">
        <v>-0.71913751507498</v>
      </c>
    </row>
    <row r="100" customFormat="false" ht="12.75" hidden="false" customHeight="false" outlineLevel="0" collapsed="false">
      <c r="A100" s="94" t="n">
        <v>35704</v>
      </c>
      <c r="B100" s="62" t="n">
        <v>-0.974574860504074</v>
      </c>
      <c r="C100" s="62" t="n">
        <v>-2.05924635466199</v>
      </c>
      <c r="D100" s="62" t="n">
        <v>-1.01921849850537</v>
      </c>
    </row>
    <row r="101" customFormat="false" ht="12.75" hidden="false" customHeight="false" outlineLevel="0" collapsed="false">
      <c r="A101" s="94" t="n">
        <v>35735</v>
      </c>
      <c r="B101" s="62" t="n">
        <v>-0.589826651712369</v>
      </c>
      <c r="C101" s="62" t="n">
        <v>-2.00910699234681</v>
      </c>
      <c r="D101" s="62" t="n">
        <v>-1.32709557642456</v>
      </c>
    </row>
    <row r="102" customFormat="false" ht="12.75" hidden="false" customHeight="false" outlineLevel="0" collapsed="false">
      <c r="A102" s="94" t="n">
        <v>35765</v>
      </c>
      <c r="B102" s="62" t="n">
        <v>-0.136347411313647</v>
      </c>
      <c r="C102" s="62" t="n">
        <v>-1.81727006139554</v>
      </c>
      <c r="D102" s="62" t="n">
        <v>-1.56579151677405</v>
      </c>
    </row>
    <row r="103" customFormat="false" ht="12.75" hidden="false" customHeight="false" outlineLevel="0" collapsed="false">
      <c r="A103" s="94" t="n">
        <v>35796</v>
      </c>
      <c r="B103" s="62" t="n">
        <v>0.361277068521442</v>
      </c>
      <c r="C103" s="62" t="n">
        <v>-1.59164388365678</v>
      </c>
      <c r="D103" s="62" t="n">
        <v>-1.80916060308305</v>
      </c>
    </row>
    <row r="104" customFormat="false" ht="12.75" hidden="false" customHeight="false" outlineLevel="0" collapsed="false">
      <c r="A104" s="94" t="n">
        <v>35827</v>
      </c>
      <c r="B104" s="62" t="n">
        <v>0.546940454682014</v>
      </c>
      <c r="C104" s="62" t="n">
        <v>-1.47035885563147</v>
      </c>
      <c r="D104" s="62" t="n">
        <v>-1.8683468592626</v>
      </c>
    </row>
    <row r="105" customFormat="false" ht="12.75" hidden="false" customHeight="false" outlineLevel="0" collapsed="false">
      <c r="A105" s="94" t="n">
        <v>35855</v>
      </c>
      <c r="B105" s="62" t="n">
        <v>0.931749755922748</v>
      </c>
      <c r="C105" s="62" t="n">
        <v>-1.18288922200994</v>
      </c>
      <c r="D105" s="62" t="n">
        <v>-1.95721171660286</v>
      </c>
    </row>
    <row r="106" customFormat="false" ht="12.75" hidden="false" customHeight="false" outlineLevel="0" collapsed="false">
      <c r="A106" s="94" t="n">
        <v>35886</v>
      </c>
      <c r="B106" s="62" t="n">
        <v>1.0231094202712</v>
      </c>
      <c r="C106" s="62" t="n">
        <v>-0.863787391185771</v>
      </c>
      <c r="D106" s="62" t="n">
        <v>-1.74755900586338</v>
      </c>
    </row>
    <row r="107" customFormat="false" ht="12.75" hidden="false" customHeight="false" outlineLevel="0" collapsed="false">
      <c r="A107" s="94" t="n">
        <v>35916</v>
      </c>
      <c r="B107" s="62" t="n">
        <v>1.11023849084094</v>
      </c>
      <c r="C107" s="62" t="n">
        <v>-0.764822943544811</v>
      </c>
      <c r="D107" s="62" t="n">
        <v>-1.73154918586418</v>
      </c>
    </row>
    <row r="108" customFormat="false" ht="12.75" hidden="false" customHeight="false" outlineLevel="0" collapsed="false">
      <c r="A108" s="94" t="n">
        <v>35947</v>
      </c>
      <c r="B108" s="62" t="n">
        <v>1.45408924887047</v>
      </c>
      <c r="C108" s="62" t="n">
        <v>-0.201948904399393</v>
      </c>
      <c r="D108" s="62" t="n">
        <v>-1.51881107149518</v>
      </c>
    </row>
    <row r="109" customFormat="false" ht="12.75" hidden="false" customHeight="false" outlineLevel="0" collapsed="false">
      <c r="A109" s="94" t="n">
        <v>35977</v>
      </c>
      <c r="B109" s="62" t="n">
        <v>1.57151542390208</v>
      </c>
      <c r="C109" s="62" t="n">
        <v>-0.0130022698986987</v>
      </c>
      <c r="D109" s="62" t="n">
        <v>-1.44697439629743</v>
      </c>
    </row>
    <row r="110" customFormat="false" ht="12.75" hidden="false" customHeight="false" outlineLevel="0" collapsed="false">
      <c r="A110" s="94" t="n">
        <v>36008</v>
      </c>
      <c r="B110" s="62" t="n">
        <v>1.68972410505685</v>
      </c>
      <c r="C110" s="62" t="n">
        <v>0.360447657803473</v>
      </c>
      <c r="D110" s="62" t="n">
        <v>-1.21477605143369</v>
      </c>
    </row>
    <row r="111" customFormat="false" ht="12.75" hidden="false" customHeight="false" outlineLevel="0" collapsed="false">
      <c r="A111" s="94" t="n">
        <v>36039</v>
      </c>
      <c r="B111" s="62" t="n">
        <v>1.99708739706459</v>
      </c>
      <c r="C111" s="62" t="n">
        <v>0.642301507115122</v>
      </c>
      <c r="D111" s="62" t="n">
        <v>-1.24417199114373</v>
      </c>
    </row>
    <row r="112" customFormat="false" ht="12.75" hidden="false" customHeight="false" outlineLevel="0" collapsed="false">
      <c r="A112" s="94" t="n">
        <v>36069</v>
      </c>
      <c r="B112" s="62" t="n">
        <v>2.39694083003068</v>
      </c>
      <c r="C112" s="62" t="n">
        <v>1.10920454619066</v>
      </c>
      <c r="D112" s="62" t="n">
        <v>-1.18588038593482</v>
      </c>
    </row>
    <row r="113" customFormat="false" ht="12.75" hidden="false" customHeight="false" outlineLevel="0" collapsed="false">
      <c r="A113" s="94" t="n">
        <v>36100</v>
      </c>
      <c r="B113" s="62" t="n">
        <v>2.43697578157253</v>
      </c>
      <c r="C113" s="62" t="n">
        <v>1.12833150235481</v>
      </c>
      <c r="D113" s="62" t="n">
        <v>-1.20722791135833</v>
      </c>
    </row>
    <row r="114" customFormat="false" ht="12.75" hidden="false" customHeight="false" outlineLevel="0" collapsed="false">
      <c r="A114" s="94" t="n">
        <v>36130</v>
      </c>
      <c r="B114" s="62" t="n">
        <v>2.52791258644232</v>
      </c>
      <c r="C114" s="62" t="n">
        <v>1.21126002018851</v>
      </c>
      <c r="D114" s="62" t="n">
        <v>-1.21128554579008</v>
      </c>
    </row>
    <row r="115" customFormat="false" ht="12.75" hidden="false" customHeight="false" outlineLevel="0" collapsed="false">
      <c r="A115" s="94" t="n">
        <v>36161</v>
      </c>
      <c r="B115" s="62" t="n">
        <v>2.48597769452219</v>
      </c>
      <c r="C115" s="62" t="n">
        <v>1.17143035152191</v>
      </c>
      <c r="D115" s="62" t="n">
        <v>-1.208946608662</v>
      </c>
    </row>
    <row r="116" customFormat="false" ht="12.75" hidden="false" customHeight="false" outlineLevel="0" collapsed="false">
      <c r="A116" s="94" t="n">
        <v>36192</v>
      </c>
      <c r="B116" s="62" t="n">
        <v>2.6932377794403</v>
      </c>
      <c r="C116" s="62" t="n">
        <v>1.48007582911239</v>
      </c>
      <c r="D116" s="62" t="n">
        <v>-1.11344951661133</v>
      </c>
    </row>
    <row r="117" customFormat="false" ht="12.75" hidden="false" customHeight="false" outlineLevel="0" collapsed="false">
      <c r="A117" s="94" t="n">
        <v>36220</v>
      </c>
      <c r="B117" s="62" t="n">
        <v>2.72023309667689</v>
      </c>
      <c r="C117" s="62" t="n">
        <v>1.4980057696228</v>
      </c>
      <c r="D117" s="62" t="n">
        <v>-1.12501474691884</v>
      </c>
    </row>
    <row r="118" customFormat="false" ht="12.75" hidden="false" customHeight="false" outlineLevel="0" collapsed="false">
      <c r="A118" s="94" t="n">
        <v>36251</v>
      </c>
      <c r="B118" s="62" t="n">
        <v>2.93158850023382</v>
      </c>
      <c r="C118" s="62" t="n">
        <v>1.57497970417926</v>
      </c>
      <c r="D118" s="62" t="n">
        <v>-1.24937443476799</v>
      </c>
    </row>
    <row r="119" customFormat="false" ht="12.75" hidden="false" customHeight="false" outlineLevel="0" collapsed="false">
      <c r="A119" s="94" t="n">
        <v>36281</v>
      </c>
      <c r="B119" s="62" t="n">
        <v>2.95943951912336</v>
      </c>
      <c r="C119" s="62" t="n">
        <v>1.62070274314147</v>
      </c>
      <c r="D119" s="62" t="n">
        <v>-1.23073397856742</v>
      </c>
    </row>
    <row r="120" customFormat="false" ht="12.75" hidden="false" customHeight="false" outlineLevel="0" collapsed="false">
      <c r="A120" s="94" t="n">
        <v>36312</v>
      </c>
      <c r="B120" s="62" t="n">
        <v>2.71883373874627</v>
      </c>
      <c r="C120" s="62" t="n">
        <v>1.27566395557593</v>
      </c>
      <c r="D120" s="62" t="n">
        <v>-1.32435980924488</v>
      </c>
    </row>
    <row r="121" customFormat="false" ht="12.75" hidden="false" customHeight="false" outlineLevel="0" collapsed="false">
      <c r="A121" s="94" t="n">
        <v>36342</v>
      </c>
      <c r="B121" s="62" t="n">
        <v>2.12035860975278</v>
      </c>
      <c r="C121" s="62" t="n">
        <v>0.787479816571775</v>
      </c>
      <c r="D121" s="62" t="n">
        <v>-1.22459977371879</v>
      </c>
    </row>
    <row r="122" customFormat="false" ht="12.75" hidden="false" customHeight="false" outlineLevel="0" collapsed="false">
      <c r="A122" s="94" t="n">
        <v>36373</v>
      </c>
      <c r="B122" s="62" t="n">
        <v>1.79973191427704</v>
      </c>
      <c r="C122" s="62" t="n">
        <v>0.61963213390772</v>
      </c>
      <c r="D122" s="62" t="n">
        <v>-1.08705706929342</v>
      </c>
    </row>
    <row r="123" customFormat="false" ht="12.75" hidden="false" customHeight="false" outlineLevel="0" collapsed="false">
      <c r="A123" s="94" t="n">
        <v>36404</v>
      </c>
      <c r="B123" s="62" t="n">
        <v>1.60762756599354</v>
      </c>
      <c r="C123" s="62" t="n">
        <v>0.827575505825859</v>
      </c>
      <c r="D123" s="62" t="n">
        <v>-0.723615183027883</v>
      </c>
    </row>
    <row r="124" customFormat="false" ht="12.75" hidden="false" customHeight="false" outlineLevel="0" collapsed="false">
      <c r="A124" s="94" t="n">
        <v>36434</v>
      </c>
      <c r="B124" s="62" t="n">
        <v>1.52525769290314</v>
      </c>
      <c r="C124" s="62" t="n">
        <v>1.0853545228363</v>
      </c>
      <c r="D124" s="62" t="n">
        <v>-0.409931596681624</v>
      </c>
    </row>
    <row r="125" customFormat="false" ht="12.75" hidden="false" customHeight="false" outlineLevel="0" collapsed="false">
      <c r="A125" s="94" t="n">
        <v>36465</v>
      </c>
      <c r="B125" s="62" t="n">
        <v>1.54654887653123</v>
      </c>
      <c r="C125" s="62" t="n">
        <v>1.23197436612753</v>
      </c>
      <c r="D125" s="62" t="n">
        <v>-0.293510007776253</v>
      </c>
    </row>
    <row r="126" customFormat="false" ht="12.75" hidden="false" customHeight="false" outlineLevel="0" collapsed="false">
      <c r="A126" s="94" t="n">
        <v>36495</v>
      </c>
      <c r="B126" s="62" t="n">
        <v>1.56851640834521</v>
      </c>
      <c r="C126" s="62" t="n">
        <v>1.25400354364824</v>
      </c>
      <c r="D126" s="62" t="n">
        <v>-0.292561439187962</v>
      </c>
    </row>
    <row r="127" customFormat="false" ht="12.75" hidden="false" customHeight="false" outlineLevel="0" collapsed="false">
      <c r="A127" s="94" t="n">
        <v>36526</v>
      </c>
      <c r="B127" s="62" t="n">
        <v>1.65921440996748</v>
      </c>
      <c r="C127" s="62" t="n">
        <v>1.34707200016345</v>
      </c>
      <c r="D127" s="62" t="n">
        <v>-0.289985900865428</v>
      </c>
    </row>
    <row r="128" customFormat="false" ht="12.75" hidden="false" customHeight="false" outlineLevel="0" collapsed="false">
      <c r="A128" s="94" t="n">
        <v>36557</v>
      </c>
      <c r="B128" s="62" t="n">
        <v>1.51837340397251</v>
      </c>
      <c r="C128" s="62" t="n">
        <v>1.19821835294491</v>
      </c>
      <c r="D128" s="62" t="n">
        <v>-0.297968232037495</v>
      </c>
    </row>
    <row r="129" customFormat="false" ht="12.75" hidden="false" customHeight="false" outlineLevel="0" collapsed="false">
      <c r="A129" s="94" t="n">
        <v>36586</v>
      </c>
      <c r="B129" s="62" t="n">
        <v>1.66586179994049</v>
      </c>
      <c r="C129" s="62" t="n">
        <v>1.28280023270466</v>
      </c>
      <c r="D129" s="62" t="n">
        <v>-0.357542722364157</v>
      </c>
    </row>
    <row r="130" customFormat="false" ht="12.75" hidden="false" customHeight="false" outlineLevel="0" collapsed="false">
      <c r="A130" s="94" t="n">
        <v>36617</v>
      </c>
      <c r="B130" s="62" t="n">
        <v>1.65973838926632</v>
      </c>
      <c r="C130" s="62" t="n">
        <v>1.08074817375889</v>
      </c>
      <c r="D130" s="62" t="n">
        <v>-0.543540167880058</v>
      </c>
    </row>
    <row r="131" customFormat="false" ht="12.75" hidden="false" customHeight="false" outlineLevel="0" collapsed="false">
      <c r="A131" s="94" t="n">
        <v>36647</v>
      </c>
      <c r="B131" s="62" t="n">
        <v>2.07082346104263</v>
      </c>
      <c r="C131" s="62" t="n">
        <v>1.29941128693599</v>
      </c>
      <c r="D131" s="62" t="n">
        <v>-0.720651645248928</v>
      </c>
    </row>
    <row r="132" customFormat="false" ht="12.75" hidden="false" customHeight="false" outlineLevel="0" collapsed="false">
      <c r="A132" s="94" t="n">
        <v>36678</v>
      </c>
      <c r="B132" s="62" t="n">
        <v>1.87816699872667</v>
      </c>
      <c r="C132" s="62" t="n">
        <v>0.870867155310797</v>
      </c>
      <c r="D132" s="62" t="n">
        <v>-0.941071457821979</v>
      </c>
    </row>
    <row r="133" customFormat="false" ht="12.75" hidden="false" customHeight="false" outlineLevel="0" collapsed="false">
      <c r="A133" s="94" t="n">
        <v>36708</v>
      </c>
      <c r="B133" s="62" t="n">
        <v>1.82363063327429</v>
      </c>
      <c r="C133" s="62" t="n">
        <v>0.715717631806539</v>
      </c>
      <c r="D133" s="62" t="n">
        <v>-1.03317395752864</v>
      </c>
    </row>
    <row r="134" customFormat="false" ht="12.75" hidden="false" customHeight="false" outlineLevel="0" collapsed="false">
      <c r="A134" s="94" t="n">
        <v>36739</v>
      </c>
      <c r="B134" s="62" t="n">
        <v>2.1069385446079</v>
      </c>
      <c r="C134" s="62" t="n">
        <v>0.769322622651837</v>
      </c>
      <c r="D134" s="62" t="n">
        <v>-1.24703533675191</v>
      </c>
    </row>
    <row r="135" customFormat="false" ht="12.75" hidden="false" customHeight="false" outlineLevel="0" collapsed="false">
      <c r="A135" s="94" t="n">
        <v>36770</v>
      </c>
      <c r="B135" s="62" t="n">
        <v>2.56845365836872</v>
      </c>
      <c r="C135" s="62" t="n">
        <v>1.24299137571188</v>
      </c>
      <c r="D135" s="62" t="n">
        <v>-1.23528924052724</v>
      </c>
    </row>
    <row r="136" customFormat="false" ht="12.75" hidden="false" customHeight="false" outlineLevel="0" collapsed="false">
      <c r="A136" s="94" t="n">
        <v>36800</v>
      </c>
      <c r="B136" s="62" t="n">
        <v>3.10837117085328</v>
      </c>
      <c r="C136" s="62" t="n">
        <v>1.69150166312794</v>
      </c>
      <c r="D136" s="62" t="n">
        <v>-1.31927608423154</v>
      </c>
    </row>
    <row r="137" customFormat="false" ht="12.75" hidden="false" customHeight="false" outlineLevel="0" collapsed="false">
      <c r="A137" s="94" t="n">
        <v>36831</v>
      </c>
      <c r="B137" s="62" t="n">
        <v>3.08291380325145</v>
      </c>
      <c r="C137" s="62" t="n">
        <v>1.59605362600935</v>
      </c>
      <c r="D137" s="62" t="n">
        <v>-1.38689089558936</v>
      </c>
    </row>
    <row r="138" customFormat="false" ht="12.75" hidden="false" customHeight="false" outlineLevel="0" collapsed="false">
      <c r="A138" s="94" t="n">
        <v>36861</v>
      </c>
      <c r="B138" s="62" t="n">
        <v>3.14527531112489</v>
      </c>
      <c r="C138" s="62" t="n">
        <v>1.63910969726485</v>
      </c>
      <c r="D138" s="62" t="n">
        <v>-1.40198499795135</v>
      </c>
    </row>
    <row r="139" customFormat="false" ht="12.75" hidden="false" customHeight="false" outlineLevel="0" collapsed="false">
      <c r="A139" s="94" t="n">
        <v>36892</v>
      </c>
      <c r="B139" s="62" t="n">
        <v>3.2629967701663</v>
      </c>
      <c r="C139" s="62" t="n">
        <v>1.76846140327559</v>
      </c>
      <c r="D139" s="62" t="n">
        <v>-1.38852089321341</v>
      </c>
    </row>
    <row r="140" customFormat="false" ht="12.75" hidden="false" customHeight="false" outlineLevel="0" collapsed="false">
      <c r="A140" s="94" t="n">
        <v>36923</v>
      </c>
      <c r="B140" s="62" t="n">
        <v>3.1644068852313</v>
      </c>
      <c r="C140" s="62" t="n">
        <v>1.81585924534856</v>
      </c>
      <c r="D140" s="62" t="n">
        <v>-1.25263050323488</v>
      </c>
    </row>
    <row r="141" customFormat="false" ht="12.75" hidden="false" customHeight="false" outlineLevel="0" collapsed="false">
      <c r="A141" s="94" t="n">
        <v>36951</v>
      </c>
      <c r="B141" s="62" t="n">
        <v>3.05287349088655</v>
      </c>
      <c r="C141" s="62" t="n">
        <v>1.80727115785489</v>
      </c>
      <c r="D141" s="62" t="n">
        <v>-1.1608892625862</v>
      </c>
    </row>
    <row r="142" customFormat="false" ht="12.75" hidden="false" customHeight="false" outlineLevel="0" collapsed="false">
      <c r="A142" s="94" t="n">
        <v>36982</v>
      </c>
      <c r="B142" s="62" t="n">
        <v>2.67720561479837</v>
      </c>
      <c r="C142" s="62" t="n">
        <v>1.67033788180181</v>
      </c>
      <c r="D142" s="62" t="n">
        <v>-0.943081836412117</v>
      </c>
    </row>
    <row r="143" customFormat="false" ht="12.75" hidden="false" customHeight="false" outlineLevel="0" collapsed="false">
      <c r="A143" s="94" t="n">
        <v>37012</v>
      </c>
      <c r="B143" s="62" t="n">
        <v>1.97668438625641</v>
      </c>
      <c r="C143" s="62" t="n">
        <v>1.07241632742768</v>
      </c>
      <c r="D143" s="62" t="n">
        <v>-0.852907429876932</v>
      </c>
    </row>
    <row r="144" customFormat="false" ht="12.75" hidden="false" customHeight="false" outlineLevel="0" collapsed="false">
      <c r="A144" s="94" t="n">
        <v>37043</v>
      </c>
      <c r="B144" s="62" t="n">
        <v>1.62631096163031</v>
      </c>
      <c r="C144" s="62" t="n">
        <v>0.738995556878747</v>
      </c>
      <c r="D144" s="62" t="n">
        <v>-0.838696633480856</v>
      </c>
    </row>
    <row r="145" customFormat="false" ht="12.75" hidden="false" customHeight="false" outlineLevel="0" collapsed="false">
      <c r="A145" s="94" t="n">
        <v>37073</v>
      </c>
      <c r="B145" s="62" t="n">
        <v>1.96478689055511</v>
      </c>
      <c r="C145" s="62" t="n">
        <v>0.99913967888415</v>
      </c>
      <c r="D145" s="62" t="n">
        <v>-0.907846327058896</v>
      </c>
    </row>
    <row r="146" customFormat="false" ht="12.75" hidden="false" customHeight="false" outlineLevel="0" collapsed="false">
      <c r="A146" s="94" t="n">
        <v>37104</v>
      </c>
      <c r="B146" s="62" t="n">
        <v>2.10693516638145</v>
      </c>
      <c r="C146" s="62" t="n">
        <v>1.45747843241627</v>
      </c>
      <c r="D146" s="62" t="n">
        <v>-0.607416054585787</v>
      </c>
    </row>
    <row r="147" customFormat="false" ht="12.75" hidden="false" customHeight="false" outlineLevel="0" collapsed="false">
      <c r="A147" s="94" t="n">
        <v>37135</v>
      </c>
      <c r="B147" s="62" t="n">
        <v>1.83392337587475</v>
      </c>
      <c r="C147" s="62" t="n">
        <v>1.52789026281426</v>
      </c>
      <c r="D147" s="62" t="n">
        <v>-0.284116632915678</v>
      </c>
    </row>
    <row r="148" customFormat="false" ht="12.75" hidden="false" customHeight="false" outlineLevel="0" collapsed="false">
      <c r="A148" s="94" t="n">
        <v>37165</v>
      </c>
      <c r="B148" s="62" t="n">
        <v>1.00733798030361</v>
      </c>
      <c r="C148" s="62" t="n">
        <v>0.933448064169872</v>
      </c>
      <c r="D148" s="62" t="n">
        <v>-0.0704639559286786</v>
      </c>
    </row>
    <row r="149" customFormat="false" ht="12.75" hidden="false" customHeight="false" outlineLevel="0" collapsed="false">
      <c r="A149" s="94" t="n">
        <v>37196</v>
      </c>
      <c r="B149" s="62" t="n">
        <v>0.740872565209416</v>
      </c>
      <c r="C149" s="62" t="n">
        <v>0.665525357357975</v>
      </c>
      <c r="D149" s="62" t="n">
        <v>-0.0720587354676137</v>
      </c>
    </row>
    <row r="150" customFormat="false" ht="12.75" hidden="false" customHeight="false" outlineLevel="0" collapsed="false">
      <c r="A150" s="94" t="n">
        <v>37226</v>
      </c>
      <c r="B150" s="62" t="n">
        <v>0.430067391022051</v>
      </c>
      <c r="C150" s="62" t="n">
        <v>0.357832719850377</v>
      </c>
      <c r="D150" s="62" t="n">
        <v>-0.0690775133449555</v>
      </c>
    </row>
    <row r="151" customFormat="false" ht="12.75" hidden="false" customHeight="false" outlineLevel="0" collapsed="false">
      <c r="A151" s="94" t="n">
        <v>37257</v>
      </c>
      <c r="B151" s="62" t="n">
        <v>0.0408177771363348</v>
      </c>
      <c r="C151" s="62" t="n">
        <v>-0.0264226096032823</v>
      </c>
      <c r="D151" s="62" t="n">
        <v>-0.0647565218513693</v>
      </c>
    </row>
    <row r="152" customFormat="false" ht="12.75" hidden="false" customHeight="false" outlineLevel="0" collapsed="false">
      <c r="A152" s="94" t="n">
        <v>37288</v>
      </c>
      <c r="B152" s="62" t="n">
        <v>0.182041931534356</v>
      </c>
      <c r="C152" s="62" t="n">
        <v>0.106617324201447</v>
      </c>
      <c r="D152" s="62" t="n">
        <v>-0.0724466270636777</v>
      </c>
    </row>
    <row r="153" customFormat="false" ht="12.75" hidden="false" customHeight="false" outlineLevel="0" collapsed="false">
      <c r="A153" s="94" t="n">
        <v>37316</v>
      </c>
      <c r="B153" s="62" t="n">
        <v>0.0264619265375271</v>
      </c>
      <c r="C153" s="62" t="n">
        <v>-0.0339955236747544</v>
      </c>
      <c r="D153" s="62" t="n">
        <v>-0.0579210154951473</v>
      </c>
    </row>
    <row r="154" customFormat="false" ht="12.75" hidden="false" customHeight="false" outlineLevel="0" collapsed="false">
      <c r="A154" s="94" t="n">
        <v>37347</v>
      </c>
      <c r="B154" s="62" t="n">
        <v>0.0709259792347609</v>
      </c>
      <c r="C154" s="62" t="n">
        <v>0.0194610063678783</v>
      </c>
      <c r="D154" s="62" t="n">
        <v>-0.0494820162699989</v>
      </c>
    </row>
    <row r="155" customFormat="false" ht="12.75" hidden="false" customHeight="false" outlineLevel="0" collapsed="false">
      <c r="A155" s="94" t="n">
        <v>37377</v>
      </c>
      <c r="B155" s="62" t="n">
        <v>0.0952675181258686</v>
      </c>
      <c r="C155" s="62" t="n">
        <v>0.0270103589601002</v>
      </c>
      <c r="D155" s="62" t="n">
        <v>-0.0653580207839308</v>
      </c>
    </row>
    <row r="156" customFormat="false" ht="12.75" hidden="false" customHeight="false" outlineLevel="0" collapsed="false">
      <c r="A156" s="94" t="n">
        <v>37408</v>
      </c>
      <c r="B156" s="62" t="n">
        <v>0.220925757899462</v>
      </c>
      <c r="C156" s="62" t="n">
        <v>0.181540835733432</v>
      </c>
      <c r="D156" s="62" t="n">
        <v>-0.0379067018638883</v>
      </c>
    </row>
    <row r="157" customFormat="false" ht="12.75" hidden="false" customHeight="false" outlineLevel="0" collapsed="false">
      <c r="A157" s="94" t="n">
        <v>37438</v>
      </c>
      <c r="B157" s="62" t="n">
        <v>0.174669907599868</v>
      </c>
      <c r="C157" s="62" t="n">
        <v>0.142950542054318</v>
      </c>
      <c r="D157" s="62" t="n">
        <v>-0.0302456371147564</v>
      </c>
    </row>
    <row r="158" customFormat="false" ht="12.75" hidden="false" customHeight="false" outlineLevel="0" collapsed="false">
      <c r="A158" s="94" t="n">
        <v>37469</v>
      </c>
      <c r="B158" s="62" t="n">
        <v>-0.00404720084662928</v>
      </c>
      <c r="C158" s="62" t="n">
        <v>0.0708711107124906</v>
      </c>
      <c r="D158" s="62" t="n">
        <v>0.0712804208294875</v>
      </c>
    </row>
    <row r="159" customFormat="false" ht="12.75" hidden="false" customHeight="false" outlineLevel="0" collapsed="false">
      <c r="A159" s="94" t="n">
        <v>37500</v>
      </c>
      <c r="B159" s="62" t="n">
        <v>0.0478779617309929</v>
      </c>
      <c r="C159" s="62" t="n">
        <v>-0.0341598233084175</v>
      </c>
      <c r="D159" s="62" t="n">
        <v>-0.0795461937303648</v>
      </c>
    </row>
    <row r="160" customFormat="false" ht="12.75" hidden="false" customHeight="false" outlineLevel="0" collapsed="false">
      <c r="A160" s="94" t="n">
        <v>37530</v>
      </c>
      <c r="B160" s="62" t="n">
        <v>0.119511505610744</v>
      </c>
      <c r="C160" s="62" t="n">
        <v>0.129590485955694</v>
      </c>
      <c r="D160" s="62" t="n">
        <v>0.00914284140365362</v>
      </c>
    </row>
    <row r="161" customFormat="false" ht="12.75" hidden="false" customHeight="false" outlineLevel="0" collapsed="false">
      <c r="A161" s="94" t="n">
        <v>37561</v>
      </c>
      <c r="B161" s="62" t="n">
        <v>0.014173641353085</v>
      </c>
      <c r="C161" s="62" t="n">
        <v>0.128093353851207</v>
      </c>
      <c r="D161" s="62" t="n">
        <v>0.108828313525662</v>
      </c>
    </row>
    <row r="162" customFormat="false" ht="12.75" hidden="false" customHeight="false" outlineLevel="0" collapsed="false">
      <c r="A162" s="94" t="n">
        <v>37591</v>
      </c>
      <c r="B162" s="62" t="n">
        <v>-0.128179521528556</v>
      </c>
      <c r="C162" s="62" t="n">
        <v>0.318091912045849</v>
      </c>
      <c r="D162" s="62" t="n">
        <v>0.426440450875969</v>
      </c>
    </row>
    <row r="163" customFormat="false" ht="12.75" hidden="false" customHeight="false" outlineLevel="0" collapsed="false">
      <c r="A163" s="94" t="n">
        <v>37622</v>
      </c>
      <c r="B163" s="62" t="n">
        <v>-0.0610436939017679</v>
      </c>
      <c r="C163" s="62" t="n">
        <v>0.488365641338887</v>
      </c>
      <c r="D163" s="62" t="n">
        <v>0.524541286606039</v>
      </c>
    </row>
    <row r="164" customFormat="false" ht="12.75" hidden="false" customHeight="false" outlineLevel="0" collapsed="false">
      <c r="A164" s="94" t="n">
        <v>37653</v>
      </c>
      <c r="B164" s="62" t="n">
        <v>-0.268777621554403</v>
      </c>
      <c r="C164" s="62" t="n">
        <v>0.384010610310614</v>
      </c>
      <c r="D164" s="62" t="n">
        <v>0.623823651688173</v>
      </c>
    </row>
    <row r="165" customFormat="false" ht="12.75" hidden="false" customHeight="false" outlineLevel="0" collapsed="false">
      <c r="A165" s="94" t="n">
        <v>37681</v>
      </c>
      <c r="B165" s="62" t="n">
        <v>0.00853147875010872</v>
      </c>
      <c r="C165" s="62" t="n">
        <v>0.716911570346067</v>
      </c>
      <c r="D165" s="62" t="n">
        <v>0.676031285119274</v>
      </c>
    </row>
    <row r="166" customFormat="false" ht="12.75" hidden="false" customHeight="false" outlineLevel="0" collapsed="false">
      <c r="A166" s="94" t="n">
        <v>37712</v>
      </c>
      <c r="B166" s="62" t="n">
        <v>0.145705689998394</v>
      </c>
      <c r="C166" s="62" t="n">
        <v>0.991633526180486</v>
      </c>
      <c r="D166" s="62" t="n">
        <v>0.806981471772803</v>
      </c>
    </row>
    <row r="167" customFormat="false" ht="12.75" hidden="false" customHeight="false" outlineLevel="0" collapsed="false">
      <c r="A167" s="94" t="n">
        <v>37742</v>
      </c>
      <c r="B167" s="62" t="n">
        <v>0.149000140227133</v>
      </c>
      <c r="C167" s="62" t="n">
        <v>1.00694471918235</v>
      </c>
      <c r="D167" s="62" t="n">
        <v>0.81774463893142</v>
      </c>
    </row>
    <row r="168" customFormat="false" ht="12.75" hidden="false" customHeight="false" outlineLevel="0" collapsed="false">
      <c r="A168" s="94" t="n">
        <v>37773</v>
      </c>
      <c r="B168" s="62" t="n">
        <v>-0.0356215556302678</v>
      </c>
      <c r="C168" s="62" t="n">
        <v>0.776298218316865</v>
      </c>
      <c r="D168" s="62" t="n">
        <v>0.774236992818242</v>
      </c>
    </row>
    <row r="169" customFormat="false" ht="12.75" hidden="false" customHeight="false" outlineLevel="0" collapsed="false">
      <c r="A169" s="94" t="n">
        <v>37803</v>
      </c>
      <c r="B169" s="62" t="n">
        <v>-0.363525522277373</v>
      </c>
      <c r="C169" s="62" t="n">
        <v>0.574042074086542</v>
      </c>
      <c r="D169" s="62" t="n">
        <v>0.893304831243847</v>
      </c>
    </row>
    <row r="170" customFormat="false" ht="12.75" hidden="false" customHeight="false" outlineLevel="0" collapsed="false">
      <c r="A170" s="94" t="n">
        <v>37834</v>
      </c>
      <c r="B170" s="62" t="n">
        <v>-0.25506290770854</v>
      </c>
      <c r="C170" s="62" t="n">
        <v>0.622593981788043</v>
      </c>
      <c r="D170" s="62" t="n">
        <v>0.835346939303054</v>
      </c>
    </row>
    <row r="171" customFormat="false" ht="12.75" hidden="false" customHeight="false" outlineLevel="0" collapsed="false">
      <c r="A171" s="94" t="n">
        <v>37865</v>
      </c>
      <c r="B171" s="62" t="n">
        <v>-0.25906393196601</v>
      </c>
      <c r="C171" s="62" t="n">
        <v>0.887998630003268</v>
      </c>
      <c r="D171" s="62" t="n">
        <v>1.09105777961851</v>
      </c>
    </row>
    <row r="172" customFormat="false" ht="12.75" hidden="false" customHeight="false" outlineLevel="0" collapsed="false">
      <c r="A172" s="94" t="n">
        <v>37895</v>
      </c>
      <c r="B172" s="62" t="n">
        <v>-0.433182143390559</v>
      </c>
      <c r="C172" s="62" t="n">
        <v>0.814104189313261</v>
      </c>
      <c r="D172" s="62" t="n">
        <v>1.1888618981848</v>
      </c>
    </row>
    <row r="173" customFormat="false" ht="12.75" hidden="false" customHeight="false" outlineLevel="0" collapsed="false">
      <c r="A173" s="94" t="n">
        <v>37926</v>
      </c>
      <c r="B173" s="62" t="n">
        <v>-0.594208544324734</v>
      </c>
      <c r="C173" s="62" t="n">
        <v>0.765481801762315</v>
      </c>
      <c r="D173" s="62" t="n">
        <v>1.2967832513308</v>
      </c>
    </row>
    <row r="174" customFormat="false" ht="12.75" hidden="false" customHeight="false" outlineLevel="0" collapsed="false">
      <c r="A174" s="94" t="n">
        <v>37956</v>
      </c>
      <c r="B174" s="62" t="n">
        <v>-0.60197306635987</v>
      </c>
      <c r="C174" s="62" t="n">
        <v>0.527347319020491</v>
      </c>
      <c r="D174" s="62" t="n">
        <v>1.0759176264307</v>
      </c>
    </row>
    <row r="175" customFormat="false" ht="12.75" hidden="false" customHeight="false" outlineLevel="0" collapsed="false">
      <c r="A175" s="94" t="n">
        <v>37987</v>
      </c>
      <c r="B175" s="62" t="n">
        <v>-0.665746792912056</v>
      </c>
      <c r="C175" s="62" t="n">
        <v>0.486779192678941</v>
      </c>
      <c r="D175" s="62" t="n">
        <v>1.0956189238044</v>
      </c>
    </row>
    <row r="176" customFormat="false" ht="12.75" hidden="false" customHeight="false" outlineLevel="0" collapsed="false">
      <c r="A176" s="94" t="n">
        <v>38018</v>
      </c>
      <c r="B176" s="62" t="n">
        <v>-0.633074675844743</v>
      </c>
      <c r="C176" s="62" t="n">
        <v>0.596857133464982</v>
      </c>
      <c r="D176" s="62" t="n">
        <v>1.166275770352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K154" activeCellId="0" sqref="K153:K154"/>
    </sheetView>
  </sheetViews>
  <sheetFormatPr defaultColWidth="9.0546875" defaultRowHeight="12.75" zeroHeight="false" outlineLevelRow="0" outlineLevelCol="0"/>
  <cols>
    <col collapsed="false" customWidth="true" hidden="false" outlineLevel="0" max="2" min="2" style="54" width="9.14"/>
    <col collapsed="false" customWidth="true" hidden="false" outlineLevel="0" max="3" min="3" style="54" width="10.28"/>
    <col collapsed="false" customWidth="true" hidden="false" outlineLevel="0" max="4" min="4" style="54" width="9.14"/>
  </cols>
  <sheetData>
    <row r="1" customFormat="false" ht="12.75" hidden="false" customHeight="false" outlineLevel="0" collapsed="false">
      <c r="A1" s="1" t="s">
        <v>199</v>
      </c>
    </row>
    <row r="2" customFormat="false" ht="12.75" hidden="false" customHeight="false" outlineLevel="0" collapsed="false">
      <c r="A2" s="1" t="s">
        <v>200</v>
      </c>
    </row>
    <row r="3" customFormat="false" ht="12.75" hidden="false" customHeight="false" outlineLevel="0" collapsed="false">
      <c r="A3" s="1" t="s">
        <v>201</v>
      </c>
    </row>
    <row r="6" customFormat="false" ht="12.75" hidden="false" customHeight="false" outlineLevel="0" collapsed="false">
      <c r="B6" s="54" t="s">
        <v>202</v>
      </c>
      <c r="C6" s="54" t="s">
        <v>203</v>
      </c>
      <c r="D6" s="54" t="s">
        <v>204</v>
      </c>
    </row>
    <row r="7" customFormat="false" ht="12.75" hidden="false" customHeight="false" outlineLevel="0" collapsed="false">
      <c r="A7" s="4" t="n">
        <v>31778</v>
      </c>
      <c r="B7" s="95" t="n">
        <v>2175.54850182333</v>
      </c>
      <c r="C7" s="95" t="n">
        <v>46245.8225911583</v>
      </c>
      <c r="D7" s="95" t="n">
        <v>39584.200422617</v>
      </c>
    </row>
    <row r="8" customFormat="false" ht="12.75" hidden="false" customHeight="false" outlineLevel="0" collapsed="false">
      <c r="A8" s="4" t="n">
        <v>31809</v>
      </c>
      <c r="B8" s="95" t="n">
        <v>2263.04403611667</v>
      </c>
      <c r="C8" s="95" t="n">
        <v>49355.3612413198</v>
      </c>
      <c r="D8" s="95" t="n">
        <v>41183.9070373366</v>
      </c>
    </row>
    <row r="9" customFormat="false" ht="12.75" hidden="false" customHeight="false" outlineLevel="0" collapsed="false">
      <c r="A9" s="4" t="n">
        <v>31837</v>
      </c>
      <c r="B9" s="95" t="n">
        <v>2250.95345705667</v>
      </c>
      <c r="C9" s="95" t="n">
        <v>51763.4869179516</v>
      </c>
      <c r="D9" s="95" t="n">
        <v>41996.3317244615</v>
      </c>
    </row>
    <row r="10" customFormat="false" ht="12.75" hidden="false" customHeight="false" outlineLevel="0" collapsed="false">
      <c r="A10" s="4" t="n">
        <v>31868</v>
      </c>
      <c r="B10" s="95" t="n">
        <v>2418.28009778333</v>
      </c>
      <c r="C10" s="95" t="n">
        <v>52390.8669157789</v>
      </c>
      <c r="D10" s="95" t="n">
        <v>43006.3187596425</v>
      </c>
    </row>
    <row r="11" customFormat="false" ht="12.75" hidden="false" customHeight="false" outlineLevel="0" collapsed="false">
      <c r="A11" s="4" t="n">
        <v>31898</v>
      </c>
      <c r="B11" s="95" t="n">
        <v>2596.16615556</v>
      </c>
      <c r="C11" s="95" t="n">
        <v>52291.4841540695</v>
      </c>
      <c r="D11" s="95" t="n">
        <v>44932.6829980346</v>
      </c>
    </row>
    <row r="12" customFormat="false" ht="12.75" hidden="false" customHeight="false" outlineLevel="0" collapsed="false">
      <c r="A12" s="4" t="n">
        <v>31929</v>
      </c>
      <c r="B12" s="95" t="n">
        <v>2492.15624902333</v>
      </c>
      <c r="C12" s="95" t="n">
        <v>49708.5974355132</v>
      </c>
      <c r="D12" s="95" t="n">
        <v>47002.3809125333</v>
      </c>
    </row>
    <row r="13" customFormat="false" ht="12.75" hidden="false" customHeight="false" outlineLevel="0" collapsed="false">
      <c r="A13" s="4" t="n">
        <v>31959</v>
      </c>
      <c r="B13" s="95" t="n">
        <v>2249.37557991</v>
      </c>
      <c r="C13" s="95" t="n">
        <v>51932.649047885</v>
      </c>
      <c r="D13" s="95" t="n">
        <v>49704.4100370606</v>
      </c>
    </row>
    <row r="14" customFormat="false" ht="12.75" hidden="false" customHeight="false" outlineLevel="0" collapsed="false">
      <c r="A14" s="4" t="n">
        <v>31990</v>
      </c>
      <c r="B14" s="95" t="n">
        <v>2087.98748485333</v>
      </c>
      <c r="C14" s="95" t="n">
        <v>50778.5052587917</v>
      </c>
      <c r="D14" s="95" t="n">
        <v>49168.995782408</v>
      </c>
    </row>
    <row r="15" customFormat="false" ht="12.75" hidden="false" customHeight="false" outlineLevel="0" collapsed="false">
      <c r="A15" s="4" t="n">
        <v>32021</v>
      </c>
      <c r="B15" s="95" t="n">
        <v>2124.03158260667</v>
      </c>
      <c r="C15" s="95" t="n">
        <v>53819.0928104723</v>
      </c>
      <c r="D15" s="95" t="n">
        <v>49107.3209352639</v>
      </c>
    </row>
    <row r="16" customFormat="false" ht="12.75" hidden="false" customHeight="false" outlineLevel="0" collapsed="false">
      <c r="A16" s="4" t="n">
        <v>32051</v>
      </c>
      <c r="B16" s="95" t="n">
        <v>2169.08195584333</v>
      </c>
      <c r="C16" s="95" t="n">
        <v>52756.9650664232</v>
      </c>
      <c r="D16" s="95" t="n">
        <v>47530.6344275239</v>
      </c>
    </row>
    <row r="17" customFormat="false" ht="12.75" hidden="false" customHeight="false" outlineLevel="0" collapsed="false">
      <c r="A17" s="4" t="n">
        <v>32082</v>
      </c>
      <c r="B17" s="95" t="n">
        <v>2246.65830172333</v>
      </c>
      <c r="C17" s="95" t="n">
        <v>55831.8738604391</v>
      </c>
      <c r="D17" s="95" t="n">
        <v>48442.0807751637</v>
      </c>
    </row>
    <row r="18" customFormat="false" ht="12.75" hidden="false" customHeight="false" outlineLevel="0" collapsed="false">
      <c r="A18" s="4" t="n">
        <v>32112</v>
      </c>
      <c r="B18" s="95" t="n">
        <v>2283.07350596333</v>
      </c>
      <c r="C18" s="95" t="n">
        <v>56796.6543778792</v>
      </c>
      <c r="D18" s="95" t="n">
        <v>48689.2345699664</v>
      </c>
    </row>
    <row r="19" customFormat="false" ht="12.75" hidden="false" customHeight="false" outlineLevel="0" collapsed="false">
      <c r="A19" s="4" t="n">
        <v>32143</v>
      </c>
      <c r="B19" s="95" t="n">
        <v>2170.6878416</v>
      </c>
      <c r="C19" s="95" t="n">
        <v>57123.5410356493</v>
      </c>
      <c r="D19" s="95" t="n">
        <v>49211.1824516199</v>
      </c>
    </row>
    <row r="20" customFormat="false" ht="12.75" hidden="false" customHeight="false" outlineLevel="0" collapsed="false">
      <c r="A20" s="4" t="n">
        <v>32174</v>
      </c>
      <c r="B20" s="95" t="n">
        <v>2388.75028199667</v>
      </c>
      <c r="C20" s="95" t="n">
        <v>57647.5558308171</v>
      </c>
      <c r="D20" s="95" t="n">
        <v>48292.6067937785</v>
      </c>
    </row>
    <row r="21" customFormat="false" ht="12.75" hidden="false" customHeight="false" outlineLevel="0" collapsed="false">
      <c r="A21" s="4" t="n">
        <v>32203</v>
      </c>
      <c r="B21" s="95" t="n">
        <v>2350.15142879667</v>
      </c>
      <c r="C21" s="95" t="n">
        <v>57976.8800681752</v>
      </c>
      <c r="D21" s="95" t="n">
        <v>48553.9175258922</v>
      </c>
    </row>
    <row r="22" customFormat="false" ht="12.75" hidden="false" customHeight="false" outlineLevel="0" collapsed="false">
      <c r="A22" s="4" t="n">
        <v>32234</v>
      </c>
      <c r="B22" s="95" t="n">
        <v>2381.52989046333</v>
      </c>
      <c r="C22" s="95" t="n">
        <v>58972.6101329509</v>
      </c>
      <c r="D22" s="95" t="n">
        <v>48969.2922733213</v>
      </c>
    </row>
    <row r="23" customFormat="false" ht="12.75" hidden="false" customHeight="false" outlineLevel="0" collapsed="false">
      <c r="A23" s="4" t="n">
        <v>32264</v>
      </c>
      <c r="B23" s="95" t="n">
        <v>1975.45838363333</v>
      </c>
      <c r="C23" s="95" t="n">
        <v>59545.9784285379</v>
      </c>
      <c r="D23" s="95" t="n">
        <v>50841.1482953724</v>
      </c>
    </row>
    <row r="24" customFormat="false" ht="12.75" hidden="false" customHeight="false" outlineLevel="0" collapsed="false">
      <c r="A24" s="4" t="n">
        <v>32295</v>
      </c>
      <c r="B24" s="95" t="n">
        <v>1944.34798758</v>
      </c>
      <c r="C24" s="95" t="n">
        <v>62425.4847817256</v>
      </c>
      <c r="D24" s="95" t="n">
        <v>52615.3795249654</v>
      </c>
    </row>
    <row r="25" customFormat="false" ht="12.75" hidden="false" customHeight="false" outlineLevel="0" collapsed="false">
      <c r="A25" s="4" t="n">
        <v>32325</v>
      </c>
      <c r="B25" s="95" t="n">
        <v>1691.59679764</v>
      </c>
      <c r="C25" s="95" t="n">
        <v>63773.3902610694</v>
      </c>
      <c r="D25" s="95" t="n">
        <v>54039.1492952719</v>
      </c>
    </row>
    <row r="26" customFormat="false" ht="12.75" hidden="false" customHeight="false" outlineLevel="0" collapsed="false">
      <c r="A26" s="4" t="n">
        <v>32356</v>
      </c>
      <c r="B26" s="95" t="n">
        <v>1976.84811124</v>
      </c>
      <c r="C26" s="95" t="n">
        <v>64856.0769496461</v>
      </c>
      <c r="D26" s="95" t="n">
        <v>55812.0806503565</v>
      </c>
    </row>
    <row r="27" customFormat="false" ht="12.75" hidden="false" customHeight="false" outlineLevel="0" collapsed="false">
      <c r="A27" s="4" t="n">
        <v>32387</v>
      </c>
      <c r="B27" s="95" t="n">
        <v>1953.8766243</v>
      </c>
      <c r="C27" s="95" t="n">
        <v>65059.6263927698</v>
      </c>
      <c r="D27" s="95" t="n">
        <v>55941.3801976491</v>
      </c>
    </row>
    <row r="28" customFormat="false" ht="12.75" hidden="false" customHeight="false" outlineLevel="0" collapsed="false">
      <c r="A28" s="4" t="n">
        <v>32417</v>
      </c>
      <c r="B28" s="95" t="n">
        <v>1911.5645643</v>
      </c>
      <c r="C28" s="95" t="n">
        <v>64434.9959152293</v>
      </c>
      <c r="D28" s="95" t="n">
        <v>55970.5548048883</v>
      </c>
    </row>
    <row r="29" customFormat="false" ht="12.75" hidden="false" customHeight="false" outlineLevel="0" collapsed="false">
      <c r="A29" s="4" t="n">
        <v>32448</v>
      </c>
      <c r="B29" s="95" t="n">
        <v>1516.67172615</v>
      </c>
      <c r="C29" s="95" t="n">
        <v>64967.7569481984</v>
      </c>
      <c r="D29" s="95" t="n">
        <v>54771.7465768023</v>
      </c>
    </row>
    <row r="30" customFormat="false" ht="12.75" hidden="false" customHeight="false" outlineLevel="0" collapsed="false">
      <c r="A30" s="4" t="n">
        <v>32478</v>
      </c>
      <c r="B30" s="95" t="n">
        <v>1926.53541514333</v>
      </c>
      <c r="C30" s="95" t="n">
        <v>65716.2983672217</v>
      </c>
      <c r="D30" s="95" t="n">
        <v>53576.4506416422</v>
      </c>
    </row>
    <row r="31" customFormat="false" ht="12.75" hidden="false" customHeight="false" outlineLevel="0" collapsed="false">
      <c r="A31" s="4" t="n">
        <v>32509</v>
      </c>
      <c r="B31" s="95" t="n">
        <v>2058.57512643</v>
      </c>
      <c r="C31" s="95" t="n">
        <v>67535.2833697951</v>
      </c>
      <c r="D31" s="95" t="n">
        <v>52411.3421900628</v>
      </c>
    </row>
    <row r="32" customFormat="false" ht="12.75" hidden="false" customHeight="false" outlineLevel="0" collapsed="false">
      <c r="A32" s="4" t="n">
        <v>32540</v>
      </c>
      <c r="B32" s="95" t="n">
        <v>2029.4862716</v>
      </c>
      <c r="C32" s="95" t="n">
        <v>66583.3363894108</v>
      </c>
      <c r="D32" s="95" t="n">
        <v>50972.475981988</v>
      </c>
    </row>
    <row r="33" customFormat="false" ht="12.75" hidden="false" customHeight="false" outlineLevel="0" collapsed="false">
      <c r="A33" s="4" t="n">
        <v>32568</v>
      </c>
      <c r="B33" s="95" t="n">
        <v>1538.39936423</v>
      </c>
      <c r="C33" s="95" t="n">
        <v>64742.646684305</v>
      </c>
      <c r="D33" s="95" t="n">
        <v>49627.7724673455</v>
      </c>
    </row>
    <row r="34" customFormat="false" ht="12.75" hidden="false" customHeight="false" outlineLevel="0" collapsed="false">
      <c r="A34" s="4" t="n">
        <v>32599</v>
      </c>
      <c r="B34" s="95" t="n">
        <v>1402.99739281</v>
      </c>
      <c r="C34" s="95" t="n">
        <v>64995.4464838998</v>
      </c>
      <c r="D34" s="95" t="n">
        <v>50108.9971172747</v>
      </c>
    </row>
    <row r="35" customFormat="false" ht="12.75" hidden="false" customHeight="false" outlineLevel="0" collapsed="false">
      <c r="A35" s="4" t="n">
        <v>32629</v>
      </c>
      <c r="B35" s="95" t="n">
        <v>1481.74525648</v>
      </c>
      <c r="C35" s="95" t="n">
        <v>64098.7273641153</v>
      </c>
      <c r="D35" s="95" t="n">
        <v>50593.3079418463</v>
      </c>
    </row>
    <row r="36" customFormat="false" ht="12.75" hidden="false" customHeight="false" outlineLevel="0" collapsed="false">
      <c r="A36" s="4" t="n">
        <v>32660</v>
      </c>
      <c r="B36" s="95" t="n">
        <v>1517.09337796333</v>
      </c>
      <c r="C36" s="95" t="n">
        <v>63162.852225785</v>
      </c>
      <c r="D36" s="95" t="n">
        <v>49507.0685167332</v>
      </c>
    </row>
    <row r="37" customFormat="false" ht="12.75" hidden="false" customHeight="false" outlineLevel="0" collapsed="false">
      <c r="A37" s="4" t="n">
        <v>32690</v>
      </c>
      <c r="B37" s="95" t="n">
        <v>1748.54503818</v>
      </c>
      <c r="C37" s="95" t="n">
        <v>60698.4277026192</v>
      </c>
      <c r="D37" s="95" t="n">
        <v>48097.292710408</v>
      </c>
    </row>
    <row r="38" customFormat="false" ht="12.75" hidden="false" customHeight="false" outlineLevel="0" collapsed="false">
      <c r="A38" s="4" t="n">
        <v>32721</v>
      </c>
      <c r="B38" s="95" t="n">
        <v>1842.21069032333</v>
      </c>
      <c r="C38" s="95" t="n">
        <v>63578.8068695737</v>
      </c>
      <c r="D38" s="95" t="n">
        <v>47409.8349616556</v>
      </c>
    </row>
    <row r="39" customFormat="false" ht="12.75" hidden="false" customHeight="false" outlineLevel="0" collapsed="false">
      <c r="A39" s="4" t="n">
        <v>32752</v>
      </c>
      <c r="B39" s="95" t="n">
        <v>1818.05167646333</v>
      </c>
      <c r="C39" s="95" t="n">
        <v>63419.6539125695</v>
      </c>
      <c r="D39" s="95" t="n">
        <v>48659.2658155642</v>
      </c>
    </row>
    <row r="40" customFormat="false" ht="12.75" hidden="false" customHeight="false" outlineLevel="0" collapsed="false">
      <c r="A40" s="4" t="n">
        <v>32782</v>
      </c>
      <c r="B40" s="95" t="n">
        <v>1871.33564605667</v>
      </c>
      <c r="C40" s="95" t="n">
        <v>65645.7122727975</v>
      </c>
      <c r="D40" s="95" t="n">
        <v>51278.0754025233</v>
      </c>
    </row>
    <row r="41" customFormat="false" ht="12.75" hidden="false" customHeight="false" outlineLevel="0" collapsed="false">
      <c r="A41" s="4" t="n">
        <v>32813</v>
      </c>
      <c r="B41" s="95" t="n">
        <v>1792.44798957</v>
      </c>
      <c r="C41" s="95" t="n">
        <v>64547.1439539591</v>
      </c>
      <c r="D41" s="95" t="n">
        <v>52827.0073543259</v>
      </c>
    </row>
    <row r="42" customFormat="false" ht="12.75" hidden="false" customHeight="false" outlineLevel="0" collapsed="false">
      <c r="A42" s="4" t="n">
        <v>32843</v>
      </c>
      <c r="B42" s="95" t="n">
        <v>1877.39078635</v>
      </c>
      <c r="C42" s="95" t="n">
        <v>65221.584112367</v>
      </c>
      <c r="D42" s="95" t="n">
        <v>51997.7957119396</v>
      </c>
    </row>
    <row r="43" customFormat="false" ht="12.75" hidden="false" customHeight="false" outlineLevel="0" collapsed="false">
      <c r="A43" s="4" t="n">
        <v>32874</v>
      </c>
      <c r="B43" s="95" t="n">
        <v>1825.56115679333</v>
      </c>
      <c r="C43" s="95" t="n">
        <v>65112.6170698494</v>
      </c>
      <c r="D43" s="95" t="n">
        <v>49953.0318465252</v>
      </c>
    </row>
    <row r="44" customFormat="false" ht="12.75" hidden="false" customHeight="false" outlineLevel="0" collapsed="false">
      <c r="A44" s="4" t="n">
        <v>32905</v>
      </c>
      <c r="B44" s="95" t="n">
        <v>1963.44450952</v>
      </c>
      <c r="C44" s="95" t="n">
        <v>63285.6966955819</v>
      </c>
      <c r="D44" s="95" t="n">
        <v>47891.813410357</v>
      </c>
    </row>
    <row r="45" customFormat="false" ht="12.75" hidden="false" customHeight="false" outlineLevel="0" collapsed="false">
      <c r="A45" s="4" t="n">
        <v>32933</v>
      </c>
      <c r="B45" s="95" t="n">
        <v>2094.49862512667</v>
      </c>
      <c r="C45" s="95" t="n">
        <v>62455.1270863034</v>
      </c>
      <c r="D45" s="95" t="n">
        <v>47917.7934933843</v>
      </c>
    </row>
    <row r="46" customFormat="false" ht="12.75" hidden="false" customHeight="false" outlineLevel="0" collapsed="false">
      <c r="A46" s="4" t="n">
        <v>32964</v>
      </c>
      <c r="B46" s="95" t="n">
        <v>2274.19354100333</v>
      </c>
      <c r="C46" s="95" t="n">
        <v>58085.4522844998</v>
      </c>
      <c r="D46" s="95" t="n">
        <v>46759.6193348065</v>
      </c>
    </row>
    <row r="47" customFormat="false" ht="12.75" hidden="false" customHeight="false" outlineLevel="0" collapsed="false">
      <c r="A47" s="4" t="n">
        <v>32994</v>
      </c>
      <c r="B47" s="95" t="n">
        <v>2491.03015451667</v>
      </c>
      <c r="C47" s="95" t="n">
        <v>59249.1842060889</v>
      </c>
      <c r="D47" s="95" t="n">
        <v>45646.6666554454</v>
      </c>
    </row>
    <row r="48" customFormat="false" ht="12.75" hidden="false" customHeight="false" outlineLevel="0" collapsed="false">
      <c r="A48" s="4" t="n">
        <v>33025</v>
      </c>
      <c r="B48" s="95" t="n">
        <v>2864.63474463667</v>
      </c>
      <c r="C48" s="95" t="n">
        <v>55879.7565857741</v>
      </c>
      <c r="D48" s="95" t="n">
        <v>42997.7590657738</v>
      </c>
    </row>
    <row r="49" customFormat="false" ht="12.75" hidden="false" customHeight="false" outlineLevel="0" collapsed="false">
      <c r="A49" s="4" t="n">
        <v>33055</v>
      </c>
      <c r="B49" s="95" t="n">
        <v>3656.74973660667</v>
      </c>
      <c r="C49" s="95" t="n">
        <v>55531.7915389154</v>
      </c>
      <c r="D49" s="95" t="n">
        <v>40835.3802420367</v>
      </c>
    </row>
    <row r="50" customFormat="false" ht="12.75" hidden="false" customHeight="false" outlineLevel="0" collapsed="false">
      <c r="A50" s="4" t="n">
        <v>33086</v>
      </c>
      <c r="B50" s="95" t="n">
        <v>4518.00498686333</v>
      </c>
      <c r="C50" s="95" t="n">
        <v>52819.2744503254</v>
      </c>
      <c r="D50" s="95" t="n">
        <v>39506.9308852682</v>
      </c>
    </row>
    <row r="51" customFormat="false" ht="12.75" hidden="false" customHeight="false" outlineLevel="0" collapsed="false">
      <c r="A51" s="4" t="n">
        <v>33117</v>
      </c>
      <c r="B51" s="95" t="n">
        <v>4633.28884574333</v>
      </c>
      <c r="C51" s="95" t="n">
        <v>51455.1190680622</v>
      </c>
      <c r="D51" s="95" t="n">
        <v>38387.9901429564</v>
      </c>
    </row>
    <row r="52" customFormat="false" ht="12.75" hidden="false" customHeight="false" outlineLevel="0" collapsed="false">
      <c r="A52" s="4" t="n">
        <v>33147</v>
      </c>
      <c r="B52" s="95" t="n">
        <v>4877.13300405</v>
      </c>
      <c r="C52" s="95" t="n">
        <v>49986.8912073433</v>
      </c>
      <c r="D52" s="95" t="n">
        <v>35623.5279090589</v>
      </c>
    </row>
    <row r="53" customFormat="false" ht="12.75" hidden="false" customHeight="false" outlineLevel="0" collapsed="false">
      <c r="A53" s="4" t="n">
        <v>33178</v>
      </c>
      <c r="B53" s="95" t="n">
        <v>5873.85890469667</v>
      </c>
      <c r="C53" s="95" t="n">
        <v>46436.1484164182</v>
      </c>
      <c r="D53" s="95" t="n">
        <v>31835.1439044411</v>
      </c>
    </row>
    <row r="54" customFormat="false" ht="12.75" hidden="false" customHeight="false" outlineLevel="0" collapsed="false">
      <c r="A54" s="4" t="n">
        <v>33208</v>
      </c>
      <c r="B54" s="95" t="n">
        <v>6868.54452862</v>
      </c>
      <c r="C54" s="95" t="n">
        <v>43770.8252533359</v>
      </c>
      <c r="D54" s="95" t="n">
        <v>27777.2368425412</v>
      </c>
    </row>
    <row r="55" customFormat="false" ht="12.75" hidden="false" customHeight="false" outlineLevel="0" collapsed="false">
      <c r="A55" s="4" t="n">
        <v>33239</v>
      </c>
      <c r="B55" s="95" t="n">
        <v>8573.37630211334</v>
      </c>
      <c r="C55" s="95" t="n">
        <v>42962.555979168</v>
      </c>
      <c r="D55" s="95" t="n">
        <v>26590.6402021343</v>
      </c>
    </row>
    <row r="56" customFormat="false" ht="12.75" hidden="false" customHeight="false" outlineLevel="0" collapsed="false">
      <c r="A56" s="4" t="n">
        <v>33270</v>
      </c>
      <c r="B56" s="95" t="n">
        <v>9252.40437993667</v>
      </c>
      <c r="C56" s="95" t="n">
        <v>40958.2230315137</v>
      </c>
      <c r="D56" s="95" t="n">
        <v>25519.1216012019</v>
      </c>
    </row>
    <row r="57" customFormat="false" ht="12.75" hidden="false" customHeight="false" outlineLevel="0" collapsed="false">
      <c r="A57" s="4" t="n">
        <v>33298</v>
      </c>
      <c r="B57" s="95" t="n">
        <v>10037.2133400333</v>
      </c>
      <c r="C57" s="95" t="n">
        <v>37881.0614996877</v>
      </c>
      <c r="D57" s="95" t="n">
        <v>25125.7723171166</v>
      </c>
    </row>
    <row r="58" customFormat="false" ht="12.75" hidden="false" customHeight="false" outlineLevel="0" collapsed="false">
      <c r="A58" s="4" t="n">
        <v>33329</v>
      </c>
      <c r="B58" s="95" t="n">
        <v>10863.5855748333</v>
      </c>
      <c r="C58" s="95" t="n">
        <v>35010.6033379547</v>
      </c>
      <c r="D58" s="95" t="n">
        <v>22362.1537909894</v>
      </c>
    </row>
    <row r="59" customFormat="false" ht="12.75" hidden="false" customHeight="false" outlineLevel="0" collapsed="false">
      <c r="A59" s="4" t="n">
        <v>33359</v>
      </c>
      <c r="B59" s="95" t="n">
        <v>12036.7049527667</v>
      </c>
      <c r="C59" s="95" t="n">
        <v>32900.9019894663</v>
      </c>
      <c r="D59" s="95" t="n">
        <v>19337.4458426324</v>
      </c>
    </row>
    <row r="60" customFormat="false" ht="12.75" hidden="false" customHeight="false" outlineLevel="0" collapsed="false">
      <c r="A60" s="4" t="n">
        <v>33390</v>
      </c>
      <c r="B60" s="95" t="n">
        <v>13190.9696227667</v>
      </c>
      <c r="C60" s="95" t="n">
        <v>33098.7447206279</v>
      </c>
      <c r="D60" s="95" t="n">
        <v>17206.7510858664</v>
      </c>
    </row>
    <row r="61" customFormat="false" ht="12.75" hidden="false" customHeight="false" outlineLevel="0" collapsed="false">
      <c r="A61" s="4" t="n">
        <v>33420</v>
      </c>
      <c r="B61" s="95" t="n">
        <v>11898.0798824033</v>
      </c>
      <c r="C61" s="95" t="n">
        <v>30810.2467252577</v>
      </c>
      <c r="D61" s="95" t="n">
        <v>15703.2230851093</v>
      </c>
    </row>
    <row r="62" customFormat="false" ht="12.75" hidden="false" customHeight="false" outlineLevel="0" collapsed="false">
      <c r="A62" s="4" t="n">
        <v>33451</v>
      </c>
      <c r="B62" s="95" t="n">
        <v>10925.1280510033</v>
      </c>
      <c r="C62" s="95" t="n">
        <v>29726.9972920953</v>
      </c>
      <c r="D62" s="95" t="n">
        <v>15625.3321366867</v>
      </c>
    </row>
    <row r="63" customFormat="false" ht="12.75" hidden="false" customHeight="false" outlineLevel="0" collapsed="false">
      <c r="A63" s="4" t="n">
        <v>33482</v>
      </c>
      <c r="B63" s="95" t="n">
        <v>11144.9128844033</v>
      </c>
      <c r="C63" s="95" t="n">
        <v>29206.2868230056</v>
      </c>
      <c r="D63" s="95" t="n">
        <v>14625.3074124336</v>
      </c>
    </row>
    <row r="64" customFormat="false" ht="12.75" hidden="false" customHeight="false" outlineLevel="0" collapsed="false">
      <c r="A64" s="4" t="n">
        <v>33512</v>
      </c>
      <c r="B64" s="95" t="n">
        <v>12610.4192316333</v>
      </c>
      <c r="C64" s="95" t="n">
        <v>29841.5183089007</v>
      </c>
      <c r="D64" s="95" t="n">
        <v>13885.9011509106</v>
      </c>
    </row>
    <row r="65" customFormat="false" ht="12.75" hidden="false" customHeight="false" outlineLevel="0" collapsed="false">
      <c r="A65" s="4" t="n">
        <v>33543</v>
      </c>
      <c r="B65" s="95" t="n">
        <v>13171.6731031667</v>
      </c>
      <c r="C65" s="95" t="n">
        <v>29381.2900734139</v>
      </c>
      <c r="D65" s="95" t="n">
        <v>12896.7270786072</v>
      </c>
    </row>
    <row r="66" customFormat="false" ht="12.75" hidden="false" customHeight="false" outlineLevel="0" collapsed="false">
      <c r="A66" s="4" t="n">
        <v>33573</v>
      </c>
      <c r="B66" s="95" t="n">
        <v>13623.8447171333</v>
      </c>
      <c r="C66" s="95" t="n">
        <v>27773.3920684661</v>
      </c>
      <c r="D66" s="95" t="n">
        <v>11614.7292261236</v>
      </c>
    </row>
    <row r="67" customFormat="false" ht="12.75" hidden="false" customHeight="false" outlineLevel="0" collapsed="false">
      <c r="A67" s="4" t="n">
        <v>33604</v>
      </c>
      <c r="B67" s="95" t="n">
        <v>14155.7189140667</v>
      </c>
      <c r="C67" s="95" t="n">
        <v>26249.0318190749</v>
      </c>
      <c r="D67" s="95" t="n">
        <v>11074.7238295318</v>
      </c>
    </row>
    <row r="68" customFormat="false" ht="12.75" hidden="false" customHeight="false" outlineLevel="0" collapsed="false">
      <c r="A68" s="4" t="n">
        <v>33635</v>
      </c>
      <c r="B68" s="95" t="n">
        <v>14270.2675942333</v>
      </c>
      <c r="C68" s="95" t="n">
        <v>26614.3655113223</v>
      </c>
      <c r="D68" s="95" t="n">
        <v>11667.537734958</v>
      </c>
    </row>
    <row r="69" customFormat="false" ht="12.75" hidden="false" customHeight="false" outlineLevel="0" collapsed="false">
      <c r="A69" s="4" t="n">
        <v>33664</v>
      </c>
      <c r="B69" s="95" t="n">
        <v>14739.5971749</v>
      </c>
      <c r="C69" s="95" t="n">
        <v>27304.011141419</v>
      </c>
      <c r="D69" s="95" t="n">
        <v>12373.1384221792</v>
      </c>
    </row>
    <row r="70" customFormat="false" ht="12.75" hidden="false" customHeight="false" outlineLevel="0" collapsed="false">
      <c r="A70" s="4" t="n">
        <v>33695</v>
      </c>
      <c r="B70" s="95" t="n">
        <v>15186.5309608</v>
      </c>
      <c r="C70" s="95" t="n">
        <v>26943.3065435465</v>
      </c>
      <c r="D70" s="95" t="n">
        <v>12135.0829263469</v>
      </c>
    </row>
    <row r="71" customFormat="false" ht="12.75" hidden="false" customHeight="false" outlineLevel="0" collapsed="false">
      <c r="A71" s="4" t="n">
        <v>33725</v>
      </c>
      <c r="B71" s="95" t="n">
        <v>15149.6256834</v>
      </c>
      <c r="C71" s="95" t="n">
        <v>25245.7935413471</v>
      </c>
      <c r="D71" s="95" t="n">
        <v>10875.7161197123</v>
      </c>
    </row>
    <row r="72" customFormat="false" ht="12.75" hidden="false" customHeight="false" outlineLevel="0" collapsed="false">
      <c r="A72" s="4" t="n">
        <v>33756</v>
      </c>
      <c r="B72" s="95" t="n">
        <v>16163.7212241</v>
      </c>
      <c r="C72" s="95" t="n">
        <v>25181.6152607686</v>
      </c>
      <c r="D72" s="95" t="n">
        <v>10417.955163526</v>
      </c>
    </row>
    <row r="73" customFormat="false" ht="12.75" hidden="false" customHeight="false" outlineLevel="0" collapsed="false">
      <c r="A73" s="4" t="n">
        <v>33786</v>
      </c>
      <c r="B73" s="95" t="n">
        <v>14709.3957801</v>
      </c>
      <c r="C73" s="95" t="n">
        <v>24954.4491377653</v>
      </c>
      <c r="D73" s="95" t="n">
        <v>9997.08371717451</v>
      </c>
    </row>
    <row r="74" customFormat="false" ht="12.75" hidden="false" customHeight="false" outlineLevel="0" collapsed="false">
      <c r="A74" s="4" t="n">
        <v>33817</v>
      </c>
      <c r="B74" s="95" t="n">
        <v>14798.8642912667</v>
      </c>
      <c r="C74" s="95" t="n">
        <v>23796.8381041074</v>
      </c>
      <c r="D74" s="95" t="n">
        <v>9375.21455959424</v>
      </c>
    </row>
    <row r="75" customFormat="false" ht="12.75" hidden="false" customHeight="false" outlineLevel="0" collapsed="false">
      <c r="A75" s="4" t="n">
        <v>33848</v>
      </c>
      <c r="B75" s="95" t="n">
        <v>12609.3391223333</v>
      </c>
      <c r="C75" s="95" t="n">
        <v>22518.4034711562</v>
      </c>
      <c r="D75" s="95" t="n">
        <v>8978.77187024181</v>
      </c>
    </row>
    <row r="76" customFormat="false" ht="12.75" hidden="false" customHeight="false" outlineLevel="0" collapsed="false">
      <c r="A76" s="4" t="n">
        <v>33878</v>
      </c>
      <c r="B76" s="95" t="n">
        <v>13717.957009</v>
      </c>
      <c r="C76" s="95" t="n">
        <v>20547.972456268</v>
      </c>
      <c r="D76" s="95" t="n">
        <v>8563.17562365305</v>
      </c>
    </row>
    <row r="77" customFormat="false" ht="12.75" hidden="false" customHeight="false" outlineLevel="0" collapsed="false">
      <c r="A77" s="4" t="n">
        <v>33909</v>
      </c>
      <c r="B77" s="95" t="n">
        <v>15024.1605474667</v>
      </c>
      <c r="C77" s="95" t="n">
        <v>20126.6156515051</v>
      </c>
      <c r="D77" s="95" t="n">
        <v>8454.09580827194</v>
      </c>
    </row>
    <row r="78" customFormat="false" ht="12.75" hidden="false" customHeight="false" outlineLevel="0" collapsed="false">
      <c r="A78" s="4" t="n">
        <v>33939</v>
      </c>
      <c r="B78" s="95" t="n">
        <v>17166.7617524333</v>
      </c>
      <c r="C78" s="95" t="n">
        <v>19057.910039631</v>
      </c>
      <c r="D78" s="95" t="n">
        <v>8278.42398330339</v>
      </c>
    </row>
    <row r="79" customFormat="false" ht="12.75" hidden="false" customHeight="false" outlineLevel="0" collapsed="false">
      <c r="A79" s="4" t="n">
        <v>33970</v>
      </c>
      <c r="B79" s="95" t="n">
        <v>16586.3999742</v>
      </c>
      <c r="C79" s="95" t="n">
        <v>17970.4427365199</v>
      </c>
      <c r="D79" s="95" t="n">
        <v>8108.76241702261</v>
      </c>
    </row>
    <row r="80" customFormat="false" ht="12.75" hidden="false" customHeight="false" outlineLevel="0" collapsed="false">
      <c r="A80" s="4" t="n">
        <v>34001</v>
      </c>
      <c r="B80" s="95" t="n">
        <v>15305.3901038333</v>
      </c>
      <c r="C80" s="95" t="n">
        <v>17524.2921833776</v>
      </c>
      <c r="D80" s="95" t="n">
        <v>8123.11544707205</v>
      </c>
    </row>
    <row r="81" customFormat="false" ht="12.75" hidden="false" customHeight="false" outlineLevel="0" collapsed="false">
      <c r="A81" s="4" t="n">
        <v>34029</v>
      </c>
      <c r="B81" s="95" t="n">
        <v>14614.4213974</v>
      </c>
      <c r="C81" s="95" t="n">
        <v>18211.9507285033</v>
      </c>
      <c r="D81" s="95" t="n">
        <v>8140.88121999101</v>
      </c>
    </row>
    <row r="82" customFormat="false" ht="12.75" hidden="false" customHeight="false" outlineLevel="0" collapsed="false">
      <c r="A82" s="4" t="n">
        <v>34060</v>
      </c>
      <c r="B82" s="95" t="n">
        <v>13882.6050519333</v>
      </c>
      <c r="C82" s="95" t="n">
        <v>20110.9000941591</v>
      </c>
      <c r="D82" s="95" t="n">
        <v>8243.84310843874</v>
      </c>
    </row>
    <row r="83" customFormat="false" ht="12.75" hidden="false" customHeight="false" outlineLevel="0" collapsed="false">
      <c r="A83" s="4" t="n">
        <v>34090</v>
      </c>
      <c r="B83" s="95" t="n">
        <v>13275.9731763</v>
      </c>
      <c r="C83" s="95" t="n">
        <v>21610.0259414628</v>
      </c>
      <c r="D83" s="95" t="n">
        <v>8177.26596155981</v>
      </c>
    </row>
    <row r="84" customFormat="false" ht="12.75" hidden="false" customHeight="false" outlineLevel="0" collapsed="false">
      <c r="A84" s="4" t="n">
        <v>34121</v>
      </c>
      <c r="B84" s="95" t="n">
        <v>10842.6405855333</v>
      </c>
      <c r="C84" s="95" t="n">
        <v>23589.4993748932</v>
      </c>
      <c r="D84" s="95" t="n">
        <v>8381.38459856828</v>
      </c>
    </row>
    <row r="85" customFormat="false" ht="12.75" hidden="false" customHeight="false" outlineLevel="0" collapsed="false">
      <c r="A85" s="4" t="n">
        <v>34151</v>
      </c>
      <c r="B85" s="95" t="n">
        <v>10127.7456001733</v>
      </c>
      <c r="C85" s="95" t="n">
        <v>24455.1169194383</v>
      </c>
      <c r="D85" s="95" t="n">
        <v>8717.30883576823</v>
      </c>
    </row>
    <row r="86" customFormat="false" ht="12.75" hidden="false" customHeight="false" outlineLevel="0" collapsed="false">
      <c r="A86" s="4" t="n">
        <v>34182</v>
      </c>
      <c r="B86" s="95" t="n">
        <v>9097.61062288</v>
      </c>
      <c r="C86" s="95" t="n">
        <v>24009.5041580901</v>
      </c>
      <c r="D86" s="95" t="n">
        <v>9035.67163996244</v>
      </c>
    </row>
    <row r="87" customFormat="false" ht="12.75" hidden="false" customHeight="false" outlineLevel="0" collapsed="false">
      <c r="A87" s="4" t="n">
        <v>34213</v>
      </c>
      <c r="B87" s="95" t="n">
        <v>8694.90490116</v>
      </c>
      <c r="C87" s="95" t="n">
        <v>22792.4170795489</v>
      </c>
      <c r="D87" s="95" t="n">
        <v>9253.60809606032</v>
      </c>
    </row>
    <row r="88" customFormat="false" ht="12.75" hidden="false" customHeight="false" outlineLevel="0" collapsed="false">
      <c r="A88" s="4" t="n">
        <v>34243</v>
      </c>
      <c r="B88" s="95" t="n">
        <v>8165.04322824</v>
      </c>
      <c r="C88" s="95" t="n">
        <v>22081.1439048449</v>
      </c>
      <c r="D88" s="95" t="n">
        <v>9272.06336358008</v>
      </c>
    </row>
    <row r="89" customFormat="false" ht="12.75" hidden="false" customHeight="false" outlineLevel="0" collapsed="false">
      <c r="A89" s="4" t="n">
        <v>34274</v>
      </c>
      <c r="B89" s="95" t="n">
        <v>7578.79471107</v>
      </c>
      <c r="C89" s="95" t="n">
        <v>22517.2802270262</v>
      </c>
      <c r="D89" s="95" t="n">
        <v>9228.29018348463</v>
      </c>
    </row>
    <row r="90" customFormat="false" ht="12.75" hidden="false" customHeight="false" outlineLevel="0" collapsed="false">
      <c r="A90" s="4" t="n">
        <v>34304</v>
      </c>
      <c r="B90" s="95" t="n">
        <v>6631.47730234333</v>
      </c>
      <c r="C90" s="95" t="n">
        <v>23397.5976553397</v>
      </c>
      <c r="D90" s="95" t="n">
        <v>9117.72861489421</v>
      </c>
    </row>
    <row r="91" customFormat="false" ht="12.75" hidden="false" customHeight="false" outlineLevel="0" collapsed="false">
      <c r="A91" s="4" t="n">
        <v>34335</v>
      </c>
      <c r="B91" s="95" t="n">
        <v>5508.22395298667</v>
      </c>
      <c r="C91" s="95" t="n">
        <v>23474.1184630516</v>
      </c>
      <c r="D91" s="95" t="n">
        <v>9116.67653950775</v>
      </c>
    </row>
    <row r="92" customFormat="false" ht="12.75" hidden="false" customHeight="false" outlineLevel="0" collapsed="false">
      <c r="A92" s="4" t="n">
        <v>34366</v>
      </c>
      <c r="B92" s="95" t="n">
        <v>4976.5994581</v>
      </c>
      <c r="C92" s="95" t="n">
        <v>23708.479603464</v>
      </c>
      <c r="D92" s="95" t="n">
        <v>9152.96042079345</v>
      </c>
    </row>
    <row r="93" customFormat="false" ht="12.75" hidden="false" customHeight="false" outlineLevel="0" collapsed="false">
      <c r="A93" s="4" t="n">
        <v>34394</v>
      </c>
      <c r="B93" s="95" t="n">
        <v>4195.39300321667</v>
      </c>
      <c r="C93" s="95" t="n">
        <v>24023.3287667565</v>
      </c>
      <c r="D93" s="95" t="n">
        <v>9490.61334217448</v>
      </c>
    </row>
    <row r="94" customFormat="false" ht="12.75" hidden="false" customHeight="false" outlineLevel="0" collapsed="false">
      <c r="A94" s="4" t="n">
        <v>34425</v>
      </c>
      <c r="B94" s="95" t="n">
        <v>3745.38265409333</v>
      </c>
      <c r="C94" s="95" t="n">
        <v>25721.3330665551</v>
      </c>
      <c r="D94" s="95" t="n">
        <v>10017.5520612497</v>
      </c>
    </row>
    <row r="95" customFormat="false" ht="12.75" hidden="false" customHeight="false" outlineLevel="0" collapsed="false">
      <c r="A95" s="4" t="n">
        <v>34455</v>
      </c>
      <c r="B95" s="95" t="n">
        <v>3188.15424116667</v>
      </c>
      <c r="C95" s="95" t="n">
        <v>27506.5258823002</v>
      </c>
      <c r="D95" s="95" t="n">
        <v>11183.4235493864</v>
      </c>
    </row>
    <row r="96" customFormat="false" ht="12.75" hidden="false" customHeight="false" outlineLevel="0" collapsed="false">
      <c r="A96" s="4" t="n">
        <v>34486</v>
      </c>
      <c r="B96" s="95" t="n">
        <v>3177.36162466</v>
      </c>
      <c r="C96" s="95" t="n">
        <v>29022.2165457659</v>
      </c>
      <c r="D96" s="95" t="n">
        <v>12595.2521439275</v>
      </c>
    </row>
    <row r="97" customFormat="false" ht="12.75" hidden="false" customHeight="false" outlineLevel="0" collapsed="false">
      <c r="A97" s="4" t="n">
        <v>34516</v>
      </c>
      <c r="B97" s="95" t="n">
        <v>3191.07944032667</v>
      </c>
      <c r="C97" s="95" t="n">
        <v>28626.4814292187</v>
      </c>
      <c r="D97" s="95" t="n">
        <v>13048.1948007082</v>
      </c>
    </row>
    <row r="98" customFormat="false" ht="12.75" hidden="false" customHeight="false" outlineLevel="0" collapsed="false">
      <c r="A98" s="4" t="n">
        <v>34547</v>
      </c>
      <c r="B98" s="95" t="n">
        <v>3169.90674284667</v>
      </c>
      <c r="C98" s="95" t="n">
        <v>29607.0696593319</v>
      </c>
      <c r="D98" s="95" t="n">
        <v>13107.0823528781</v>
      </c>
    </row>
    <row r="99" customFormat="false" ht="12.75" hidden="false" customHeight="false" outlineLevel="0" collapsed="false">
      <c r="A99" s="4" t="n">
        <v>34578</v>
      </c>
      <c r="B99" s="95" t="n">
        <v>3090.68440163</v>
      </c>
      <c r="C99" s="95" t="n">
        <v>30031.0113542883</v>
      </c>
      <c r="D99" s="95" t="n">
        <v>12773.162586131</v>
      </c>
    </row>
    <row r="100" customFormat="false" ht="12.75" hidden="false" customHeight="false" outlineLevel="0" collapsed="false">
      <c r="A100" s="4" t="n">
        <v>34608</v>
      </c>
      <c r="B100" s="95" t="n">
        <v>2740.86800330333</v>
      </c>
      <c r="C100" s="95" t="n">
        <v>31471.3256294892</v>
      </c>
      <c r="D100" s="95" t="n">
        <v>13195.2541700565</v>
      </c>
    </row>
    <row r="101" customFormat="false" ht="12.75" hidden="false" customHeight="false" outlineLevel="0" collapsed="false">
      <c r="A101" s="4" t="n">
        <v>34639</v>
      </c>
      <c r="B101" s="95" t="n">
        <v>2579.68851065333</v>
      </c>
      <c r="C101" s="95" t="n">
        <v>31322.409924287</v>
      </c>
      <c r="D101" s="95" t="n">
        <v>13653.459772352</v>
      </c>
    </row>
    <row r="102" customFormat="false" ht="12.75" hidden="false" customHeight="false" outlineLevel="0" collapsed="false">
      <c r="A102" s="4" t="n">
        <v>34669</v>
      </c>
      <c r="B102" s="95" t="n">
        <v>2361.25816320333</v>
      </c>
      <c r="C102" s="95" t="n">
        <v>31575.7591991313</v>
      </c>
      <c r="D102" s="95" t="n">
        <v>14103.8312581664</v>
      </c>
    </row>
    <row r="103" customFormat="false" ht="12.75" hidden="false" customHeight="false" outlineLevel="0" collapsed="false">
      <c r="A103" s="4" t="n">
        <v>34700</v>
      </c>
      <c r="B103" s="95" t="n">
        <v>2497.51680636</v>
      </c>
      <c r="C103" s="95" t="n">
        <v>31825.7299874592</v>
      </c>
      <c r="D103" s="95" t="n">
        <v>14399.8581569077</v>
      </c>
    </row>
    <row r="104" customFormat="false" ht="12.75" hidden="false" customHeight="false" outlineLevel="0" collapsed="false">
      <c r="A104" s="4" t="n">
        <v>34731</v>
      </c>
      <c r="B104" s="95" t="n">
        <v>2533.96092868</v>
      </c>
      <c r="C104" s="95" t="n">
        <v>31757.6000524717</v>
      </c>
      <c r="D104" s="95" t="n">
        <v>14548.3036396554</v>
      </c>
    </row>
    <row r="105" customFormat="false" ht="12.75" hidden="false" customHeight="false" outlineLevel="0" collapsed="false">
      <c r="A105" s="4" t="n">
        <v>34759</v>
      </c>
      <c r="B105" s="95" t="n">
        <v>2737.27300092667</v>
      </c>
      <c r="C105" s="95" t="n">
        <v>31350.2436470338</v>
      </c>
      <c r="D105" s="95" t="n">
        <v>14848.9127989211</v>
      </c>
    </row>
    <row r="106" customFormat="false" ht="12.75" hidden="false" customHeight="false" outlineLevel="0" collapsed="false">
      <c r="A106" s="4" t="n">
        <v>34790</v>
      </c>
      <c r="B106" s="95" t="n">
        <v>2950.32661172</v>
      </c>
      <c r="C106" s="95" t="n">
        <v>29870.6339908781</v>
      </c>
      <c r="D106" s="95" t="n">
        <v>15263.189569079</v>
      </c>
    </row>
    <row r="107" customFormat="false" ht="12.75" hidden="false" customHeight="false" outlineLevel="0" collapsed="false">
      <c r="A107" s="4" t="n">
        <v>34820</v>
      </c>
      <c r="B107" s="95" t="n">
        <v>3048.19154481</v>
      </c>
      <c r="C107" s="95" t="n">
        <v>29812.2336375454</v>
      </c>
      <c r="D107" s="95" t="n">
        <v>15311.660044068</v>
      </c>
    </row>
    <row r="108" customFormat="false" ht="12.75" hidden="false" customHeight="false" outlineLevel="0" collapsed="false">
      <c r="A108" s="4" t="n">
        <v>34851</v>
      </c>
      <c r="B108" s="95" t="n">
        <v>3435.34232556333</v>
      </c>
      <c r="C108" s="95" t="n">
        <v>28578.2644564215</v>
      </c>
      <c r="D108" s="95" t="n">
        <v>15046.1992197663</v>
      </c>
    </row>
    <row r="109" customFormat="false" ht="12.75" hidden="false" customHeight="false" outlineLevel="0" collapsed="false">
      <c r="A109" s="4" t="n">
        <v>34881</v>
      </c>
      <c r="B109" s="95" t="n">
        <v>3179.01771548</v>
      </c>
      <c r="C109" s="95" t="n">
        <v>27753.0439592532</v>
      </c>
      <c r="D109" s="95" t="n">
        <v>14719.823546572</v>
      </c>
    </row>
    <row r="110" customFormat="false" ht="12.75" hidden="false" customHeight="false" outlineLevel="0" collapsed="false">
      <c r="A110" s="4" t="n">
        <v>34912</v>
      </c>
      <c r="B110" s="95" t="n">
        <v>3339.60853625667</v>
      </c>
      <c r="C110" s="95" t="n">
        <v>27214.4801849334</v>
      </c>
      <c r="D110" s="95" t="n">
        <v>15298.6190210478</v>
      </c>
    </row>
    <row r="111" customFormat="false" ht="12.75" hidden="false" customHeight="false" outlineLevel="0" collapsed="false">
      <c r="A111" s="4" t="n">
        <v>34943</v>
      </c>
      <c r="B111" s="95" t="n">
        <v>3925.04203546333</v>
      </c>
      <c r="C111" s="95" t="n">
        <v>26032.448191725</v>
      </c>
      <c r="D111" s="95" t="n">
        <v>15075.6123193806</v>
      </c>
    </row>
    <row r="112" customFormat="false" ht="12.75" hidden="false" customHeight="false" outlineLevel="0" collapsed="false">
      <c r="A112" s="4" t="n">
        <v>34973</v>
      </c>
      <c r="B112" s="95" t="n">
        <v>4448.10030095333</v>
      </c>
      <c r="C112" s="95" t="n">
        <v>26127.4160146982</v>
      </c>
      <c r="D112" s="95" t="n">
        <v>14775.7537948367</v>
      </c>
    </row>
    <row r="113" customFormat="false" ht="12.75" hidden="false" customHeight="false" outlineLevel="0" collapsed="false">
      <c r="A113" s="4" t="n">
        <v>35004</v>
      </c>
      <c r="B113" s="95" t="n">
        <v>4466.14386481667</v>
      </c>
      <c r="C113" s="95" t="n">
        <v>25178.8531793488</v>
      </c>
      <c r="D113" s="95" t="n">
        <v>14257.8855053946</v>
      </c>
    </row>
    <row r="114" customFormat="false" ht="12.75" hidden="false" customHeight="false" outlineLevel="0" collapsed="false">
      <c r="A114" s="4" t="n">
        <v>35034</v>
      </c>
      <c r="B114" s="95" t="n">
        <v>3985.0438758</v>
      </c>
      <c r="C114" s="95" t="n">
        <v>24775.0695614354</v>
      </c>
      <c r="D114" s="95" t="n">
        <v>14566.1067674692</v>
      </c>
    </row>
    <row r="115" customFormat="false" ht="12.75" hidden="false" customHeight="false" outlineLevel="0" collapsed="false">
      <c r="A115" s="4" t="n">
        <v>35065</v>
      </c>
      <c r="B115" s="95" t="n">
        <v>4188.14372456</v>
      </c>
      <c r="C115" s="95" t="n">
        <v>25117.1533508882</v>
      </c>
      <c r="D115" s="95" t="n">
        <v>14853.3462109237</v>
      </c>
    </row>
    <row r="116" customFormat="false" ht="12.75" hidden="false" customHeight="false" outlineLevel="0" collapsed="false">
      <c r="A116" s="4" t="n">
        <v>35096</v>
      </c>
      <c r="B116" s="95" t="n">
        <v>5114.50768119</v>
      </c>
      <c r="C116" s="95" t="n">
        <v>25357.059938273</v>
      </c>
      <c r="D116" s="95" t="n">
        <v>15215.0218540664</v>
      </c>
    </row>
    <row r="117" customFormat="false" ht="12.75" hidden="false" customHeight="false" outlineLevel="0" collapsed="false">
      <c r="A117" s="4" t="n">
        <v>35125</v>
      </c>
      <c r="B117" s="95" t="n">
        <v>4954.95406866333</v>
      </c>
      <c r="C117" s="95" t="n">
        <v>24734.9162929832</v>
      </c>
      <c r="D117" s="95" t="n">
        <v>14770.8667414158</v>
      </c>
    </row>
    <row r="118" customFormat="false" ht="12.75" hidden="false" customHeight="false" outlineLevel="0" collapsed="false">
      <c r="A118" s="4" t="n">
        <v>35156</v>
      </c>
      <c r="B118" s="95" t="n">
        <v>5100.01347008333</v>
      </c>
      <c r="C118" s="95" t="n">
        <v>23592.8198756364</v>
      </c>
      <c r="D118" s="95" t="n">
        <v>14380.1479230122</v>
      </c>
    </row>
    <row r="119" customFormat="false" ht="12.75" hidden="false" customHeight="false" outlineLevel="0" collapsed="false">
      <c r="A119" s="4" t="n">
        <v>35186</v>
      </c>
      <c r="B119" s="95" t="n">
        <v>4865.49360204667</v>
      </c>
      <c r="C119" s="95" t="n">
        <v>22164.2357342999</v>
      </c>
      <c r="D119" s="95" t="n">
        <v>13804.3715983578</v>
      </c>
    </row>
    <row r="120" customFormat="false" ht="12.75" hidden="false" customHeight="false" outlineLevel="0" collapsed="false">
      <c r="A120" s="4" t="n">
        <v>35217</v>
      </c>
      <c r="B120" s="95" t="n">
        <v>5098.66623074333</v>
      </c>
      <c r="C120" s="95" t="n">
        <v>22005.7009091075</v>
      </c>
      <c r="D120" s="95" t="n">
        <v>13974.8163323019</v>
      </c>
    </row>
    <row r="121" customFormat="false" ht="12.75" hidden="false" customHeight="false" outlineLevel="0" collapsed="false">
      <c r="A121" s="4" t="n">
        <v>35247</v>
      </c>
      <c r="B121" s="95" t="n">
        <v>5030.54018467333</v>
      </c>
      <c r="C121" s="95" t="n">
        <v>22262.153564507</v>
      </c>
      <c r="D121" s="95" t="n">
        <v>14246.5817207173</v>
      </c>
    </row>
    <row r="122" customFormat="false" ht="12.75" hidden="false" customHeight="false" outlineLevel="0" collapsed="false">
      <c r="A122" s="4" t="n">
        <v>35278</v>
      </c>
      <c r="B122" s="95" t="n">
        <v>4796.58619591667</v>
      </c>
      <c r="C122" s="95" t="n">
        <v>22222.5362677605</v>
      </c>
      <c r="D122" s="95" t="n">
        <v>14075.1374225605</v>
      </c>
    </row>
    <row r="123" customFormat="false" ht="12.75" hidden="false" customHeight="false" outlineLevel="0" collapsed="false">
      <c r="A123" s="4" t="n">
        <v>35309</v>
      </c>
      <c r="B123" s="95" t="n">
        <v>4804.36938711333</v>
      </c>
      <c r="C123" s="95" t="n">
        <v>22518.1635766752</v>
      </c>
      <c r="D123" s="95" t="n">
        <v>13745.188120595</v>
      </c>
    </row>
    <row r="124" customFormat="false" ht="12.75" hidden="false" customHeight="false" outlineLevel="0" collapsed="false">
      <c r="A124" s="4" t="n">
        <v>35339</v>
      </c>
      <c r="B124" s="95" t="n">
        <v>4734.36790986</v>
      </c>
      <c r="C124" s="95" t="n">
        <v>22907.3570984031</v>
      </c>
      <c r="D124" s="95" t="n">
        <v>13426.0609528489</v>
      </c>
    </row>
    <row r="125" customFormat="false" ht="12.75" hidden="false" customHeight="false" outlineLevel="0" collapsed="false">
      <c r="A125" s="4" t="n">
        <v>35370</v>
      </c>
      <c r="B125" s="95" t="n">
        <v>4395.96631766667</v>
      </c>
      <c r="C125" s="95" t="n">
        <v>22910.4046783241</v>
      </c>
      <c r="D125" s="95" t="n">
        <v>13138.6471960699</v>
      </c>
    </row>
    <row r="126" customFormat="false" ht="12.75" hidden="false" customHeight="false" outlineLevel="0" collapsed="false">
      <c r="A126" s="4" t="n">
        <v>35400</v>
      </c>
      <c r="B126" s="95" t="n">
        <v>4256.45724732</v>
      </c>
      <c r="C126" s="95" t="n">
        <v>22254.0459846623</v>
      </c>
      <c r="D126" s="95" t="n">
        <v>12989.7362728431</v>
      </c>
    </row>
    <row r="127" customFormat="false" ht="12.75" hidden="false" customHeight="false" outlineLevel="0" collapsed="false">
      <c r="A127" s="4" t="n">
        <v>35431</v>
      </c>
      <c r="B127" s="95" t="n">
        <v>4127.65810443</v>
      </c>
      <c r="C127" s="95" t="n">
        <v>22825.5521153575</v>
      </c>
      <c r="D127" s="95" t="n">
        <v>13282.4268498245</v>
      </c>
    </row>
    <row r="128" customFormat="false" ht="12.75" hidden="false" customHeight="false" outlineLevel="0" collapsed="false">
      <c r="A128" s="4" t="n">
        <v>35462</v>
      </c>
      <c r="B128" s="95" t="n">
        <v>3897.43370859333</v>
      </c>
      <c r="C128" s="95" t="n">
        <v>22810.0867401261</v>
      </c>
      <c r="D128" s="95" t="n">
        <v>13656.1910362536</v>
      </c>
    </row>
    <row r="129" customFormat="false" ht="12.75" hidden="false" customHeight="false" outlineLevel="0" collapsed="false">
      <c r="A129" s="4" t="n">
        <v>35490</v>
      </c>
      <c r="B129" s="95" t="n">
        <v>3897.22443644333</v>
      </c>
      <c r="C129" s="95" t="n">
        <v>22809.4992024589</v>
      </c>
      <c r="D129" s="95" t="n">
        <v>14093.3887730518</v>
      </c>
    </row>
    <row r="130" customFormat="false" ht="12.75" hidden="false" customHeight="false" outlineLevel="0" collapsed="false">
      <c r="A130" s="4" t="n">
        <v>35521</v>
      </c>
      <c r="B130" s="95" t="n">
        <v>3867.79585779333</v>
      </c>
      <c r="C130" s="95" t="n">
        <v>22545.7995038407</v>
      </c>
      <c r="D130" s="95" t="n">
        <v>14280.279791961</v>
      </c>
    </row>
    <row r="131" customFormat="false" ht="12.75" hidden="false" customHeight="false" outlineLevel="0" collapsed="false">
      <c r="A131" s="4" t="n">
        <v>35551</v>
      </c>
      <c r="B131" s="95" t="n">
        <v>4045.33152017667</v>
      </c>
      <c r="C131" s="95" t="n">
        <v>22794.7928032648</v>
      </c>
      <c r="D131" s="95" t="n">
        <v>14802.6024780682</v>
      </c>
    </row>
    <row r="132" customFormat="false" ht="12.75" hidden="false" customHeight="false" outlineLevel="0" collapsed="false">
      <c r="A132" s="4" t="n">
        <v>35582</v>
      </c>
      <c r="B132" s="95" t="n">
        <v>4041.68157283333</v>
      </c>
      <c r="C132" s="95" t="n">
        <v>24841.6710169316</v>
      </c>
      <c r="D132" s="95" t="n">
        <v>15509.6804707903</v>
      </c>
    </row>
    <row r="133" customFormat="false" ht="12.75" hidden="false" customHeight="false" outlineLevel="0" collapsed="false">
      <c r="A133" s="4" t="n">
        <v>35612</v>
      </c>
      <c r="B133" s="95" t="n">
        <v>4168.95383888333</v>
      </c>
      <c r="C133" s="95" t="n">
        <v>25143.4699487043</v>
      </c>
      <c r="D133" s="95" t="n">
        <v>16655.8423264529</v>
      </c>
    </row>
    <row r="134" customFormat="false" ht="12.75" hidden="false" customHeight="false" outlineLevel="0" collapsed="false">
      <c r="A134" s="4" t="n">
        <v>35643</v>
      </c>
      <c r="B134" s="95" t="n">
        <v>4295.11085166333</v>
      </c>
      <c r="C134" s="95" t="n">
        <v>25392.4868316383</v>
      </c>
      <c r="D134" s="95" t="n">
        <v>16906.6363488516</v>
      </c>
    </row>
    <row r="135" customFormat="false" ht="12.75" hidden="false" customHeight="false" outlineLevel="0" collapsed="false">
      <c r="A135" s="4" t="n">
        <v>35674</v>
      </c>
      <c r="B135" s="95" t="n">
        <v>4184.16031108</v>
      </c>
      <c r="C135" s="95" t="n">
        <v>25978.1236290649</v>
      </c>
      <c r="D135" s="95" t="n">
        <v>17445.3117529076</v>
      </c>
    </row>
    <row r="136" customFormat="false" ht="12.75" hidden="false" customHeight="false" outlineLevel="0" collapsed="false">
      <c r="A136" s="4" t="n">
        <v>35704</v>
      </c>
      <c r="B136" s="95" t="n">
        <v>3555.44893399667</v>
      </c>
      <c r="C136" s="95" t="n">
        <v>26314.7787105332</v>
      </c>
      <c r="D136" s="95" t="n">
        <v>17592.5755876552</v>
      </c>
    </row>
    <row r="137" customFormat="false" ht="12.75" hidden="false" customHeight="false" outlineLevel="0" collapsed="false">
      <c r="A137" s="4" t="n">
        <v>35735</v>
      </c>
      <c r="B137" s="95" t="n">
        <v>3232.53906464667</v>
      </c>
      <c r="C137" s="95" t="n">
        <v>27196.3892842361</v>
      </c>
      <c r="D137" s="95" t="n">
        <v>18434.7886360413</v>
      </c>
    </row>
    <row r="138" customFormat="false" ht="12.75" hidden="false" customHeight="false" outlineLevel="0" collapsed="false">
      <c r="A138" s="4" t="n">
        <v>35765</v>
      </c>
      <c r="B138" s="95" t="n">
        <v>2918.08189287</v>
      </c>
      <c r="C138" s="95" t="n">
        <v>27442.9353125031</v>
      </c>
      <c r="D138" s="95" t="n">
        <v>19319.7123675482</v>
      </c>
    </row>
    <row r="139" customFormat="false" ht="12.75" hidden="false" customHeight="false" outlineLevel="0" collapsed="false">
      <c r="A139" s="4" t="n">
        <v>35796</v>
      </c>
      <c r="B139" s="95" t="n">
        <v>2937.73746767</v>
      </c>
      <c r="C139" s="95" t="n">
        <v>27952.2730326314</v>
      </c>
      <c r="D139" s="95" t="n">
        <v>20186.2512659516</v>
      </c>
    </row>
    <row r="140" customFormat="false" ht="12.75" hidden="false" customHeight="false" outlineLevel="0" collapsed="false">
      <c r="A140" s="4" t="n">
        <v>35827</v>
      </c>
      <c r="B140" s="95" t="n">
        <v>2757.96684473</v>
      </c>
      <c r="C140" s="95" t="n">
        <v>29047.3159374255</v>
      </c>
      <c r="D140" s="95" t="n">
        <v>21081.0164753418</v>
      </c>
    </row>
    <row r="141" customFormat="false" ht="12.75" hidden="false" customHeight="false" outlineLevel="0" collapsed="false">
      <c r="A141" s="4" t="n">
        <v>35855</v>
      </c>
      <c r="B141" s="95" t="n">
        <v>3085.27841358333</v>
      </c>
      <c r="C141" s="95" t="n">
        <v>28857.973811252</v>
      </c>
      <c r="D141" s="95" t="n">
        <v>21107.8933864652</v>
      </c>
    </row>
    <row r="142" customFormat="false" ht="12.75" hidden="false" customHeight="false" outlineLevel="0" collapsed="false">
      <c r="A142" s="4" t="n">
        <v>35886</v>
      </c>
      <c r="B142" s="95" t="n">
        <v>3082.2838113</v>
      </c>
      <c r="C142" s="95" t="n">
        <v>29105.9299991803</v>
      </c>
      <c r="D142" s="95" t="n">
        <v>21156.4250485222</v>
      </c>
    </row>
    <row r="143" customFormat="false" ht="12.75" hidden="false" customHeight="false" outlineLevel="0" collapsed="false">
      <c r="A143" s="4" t="n">
        <v>35916</v>
      </c>
      <c r="B143" s="95" t="n">
        <v>2893.92034228333</v>
      </c>
      <c r="C143" s="95" t="n">
        <v>29139.1975322406</v>
      </c>
      <c r="D143" s="95" t="n">
        <v>21266.6417798377</v>
      </c>
    </row>
    <row r="144" customFormat="false" ht="12.75" hidden="false" customHeight="false" outlineLevel="0" collapsed="false">
      <c r="A144" s="4" t="n">
        <v>35947</v>
      </c>
      <c r="B144" s="95" t="n">
        <v>2408.07740477333</v>
      </c>
      <c r="C144" s="95" t="n">
        <v>30168.6062145283</v>
      </c>
      <c r="D144" s="95" t="n">
        <v>22142.8872422269</v>
      </c>
    </row>
    <row r="145" customFormat="false" ht="12.75" hidden="false" customHeight="false" outlineLevel="0" collapsed="false">
      <c r="A145" s="4" t="n">
        <v>35977</v>
      </c>
      <c r="B145" s="95" t="n">
        <v>2425.11325243</v>
      </c>
      <c r="C145" s="95" t="n">
        <v>31762.3893482923</v>
      </c>
      <c r="D145" s="95" t="n">
        <v>23042.769186957</v>
      </c>
    </row>
    <row r="146" customFormat="false" ht="12.75" hidden="false" customHeight="false" outlineLevel="0" collapsed="false">
      <c r="A146" s="4" t="n">
        <v>36008</v>
      </c>
      <c r="B146" s="95" t="n">
        <v>2475.07024513333</v>
      </c>
      <c r="C146" s="95" t="n">
        <v>32781.3076954964</v>
      </c>
      <c r="D146" s="95" t="n">
        <v>23920.3333837232</v>
      </c>
    </row>
    <row r="147" customFormat="false" ht="12.75" hidden="false" customHeight="false" outlineLevel="0" collapsed="false">
      <c r="A147" s="4" t="n">
        <v>36039</v>
      </c>
      <c r="B147" s="95" t="n">
        <v>2342.15965210333</v>
      </c>
      <c r="C147" s="95" t="n">
        <v>33643.966460527</v>
      </c>
      <c r="D147" s="95" t="n">
        <v>24522.0167863866</v>
      </c>
    </row>
    <row r="148" customFormat="false" ht="12.75" hidden="false" customHeight="false" outlineLevel="0" collapsed="false">
      <c r="A148" s="4" t="n">
        <v>36069</v>
      </c>
      <c r="B148" s="95" t="n">
        <v>2775.66323630667</v>
      </c>
      <c r="C148" s="95" t="n">
        <v>33186.6985375833</v>
      </c>
      <c r="D148" s="95" t="n">
        <v>24977.1979990736</v>
      </c>
    </row>
    <row r="149" customFormat="false" ht="12.75" hidden="false" customHeight="false" outlineLevel="0" collapsed="false">
      <c r="A149" s="4" t="n">
        <v>36100</v>
      </c>
      <c r="B149" s="95" t="n">
        <v>3092.61739833667</v>
      </c>
      <c r="C149" s="95" t="n">
        <v>32963.5776006925</v>
      </c>
      <c r="D149" s="95" t="n">
        <v>25143.7837038055</v>
      </c>
    </row>
    <row r="150" customFormat="false" ht="12.75" hidden="false" customHeight="false" outlineLevel="0" collapsed="false">
      <c r="A150" s="4" t="n">
        <v>36130</v>
      </c>
      <c r="B150" s="95" t="n">
        <v>4021.63767224333</v>
      </c>
      <c r="C150" s="95" t="n">
        <v>32922.5975319551</v>
      </c>
      <c r="D150" s="95" t="n">
        <v>26093.751947414</v>
      </c>
    </row>
    <row r="151" customFormat="false" ht="12.75" hidden="false" customHeight="false" outlineLevel="0" collapsed="false">
      <c r="A151" s="4" t="n">
        <v>36161</v>
      </c>
      <c r="B151" s="95" t="n">
        <v>3962.60803862333</v>
      </c>
      <c r="C151" s="95" t="n">
        <v>32314.9149191266</v>
      </c>
      <c r="D151" s="95" t="n">
        <v>25724.9806969833</v>
      </c>
    </row>
    <row r="152" customFormat="false" ht="12.75" hidden="false" customHeight="false" outlineLevel="0" collapsed="false">
      <c r="A152" s="4" t="n">
        <v>36192</v>
      </c>
      <c r="B152" s="95" t="n">
        <v>4523.90410392667</v>
      </c>
      <c r="C152" s="95" t="n">
        <v>32248.5241593457</v>
      </c>
      <c r="D152" s="95" t="n">
        <v>25172.5129429043</v>
      </c>
    </row>
    <row r="153" customFormat="false" ht="12.75" hidden="false" customHeight="false" outlineLevel="0" collapsed="false">
      <c r="A153" s="4" t="n">
        <v>36220</v>
      </c>
      <c r="B153" s="95" t="n">
        <v>4488.89551113333</v>
      </c>
      <c r="C153" s="95" t="n">
        <v>32041.1028077922</v>
      </c>
      <c r="D153" s="95" t="n">
        <v>24068.1286118829</v>
      </c>
    </row>
    <row r="154" customFormat="false" ht="12.75" hidden="false" customHeight="false" outlineLevel="0" collapsed="false">
      <c r="A154" s="4" t="n">
        <v>36251</v>
      </c>
      <c r="B154" s="95" t="n">
        <v>4313.97820548667</v>
      </c>
      <c r="C154" s="95" t="n">
        <v>33267.4318277514</v>
      </c>
      <c r="D154" s="95" t="n">
        <v>24580.5843990899</v>
      </c>
    </row>
    <row r="155" customFormat="false" ht="12.75" hidden="false" customHeight="false" outlineLevel="0" collapsed="false">
      <c r="A155" s="4" t="n">
        <v>36281</v>
      </c>
      <c r="B155" s="95" t="n">
        <v>3416.55778432667</v>
      </c>
      <c r="C155" s="95" t="n">
        <v>33303.6747860449</v>
      </c>
      <c r="D155" s="95" t="n">
        <v>24694.2031436129</v>
      </c>
    </row>
    <row r="156" customFormat="false" ht="12.75" hidden="false" customHeight="false" outlineLevel="0" collapsed="false">
      <c r="A156" s="4" t="n">
        <v>36312</v>
      </c>
      <c r="B156" s="95" t="n">
        <v>3041.76069657667</v>
      </c>
      <c r="C156" s="95" t="n">
        <v>34386.7540491796</v>
      </c>
      <c r="D156" s="95" t="n">
        <v>24968.267133479</v>
      </c>
    </row>
    <row r="157" customFormat="false" ht="12.75" hidden="false" customHeight="false" outlineLevel="0" collapsed="false">
      <c r="A157" s="4" t="n">
        <v>36342</v>
      </c>
      <c r="B157" s="95" t="n">
        <v>2861.92851818</v>
      </c>
      <c r="C157" s="95" t="n">
        <v>34670.5255446943</v>
      </c>
      <c r="D157" s="95" t="n">
        <v>24932.9635828258</v>
      </c>
    </row>
    <row r="158" customFormat="false" ht="12.75" hidden="false" customHeight="false" outlineLevel="0" collapsed="false">
      <c r="A158" s="4" t="n">
        <v>36373</v>
      </c>
      <c r="B158" s="95" t="n">
        <v>2841.43043784</v>
      </c>
      <c r="C158" s="95" t="n">
        <v>34975.0205701142</v>
      </c>
      <c r="D158" s="95" t="n">
        <v>25665.2402067923</v>
      </c>
    </row>
    <row r="159" customFormat="false" ht="12.75" hidden="false" customHeight="false" outlineLevel="0" collapsed="false">
      <c r="A159" s="4" t="n">
        <v>36404</v>
      </c>
      <c r="B159" s="95" t="n">
        <v>2661.35075386</v>
      </c>
      <c r="C159" s="95" t="n">
        <v>35044.7822590969</v>
      </c>
      <c r="D159" s="95" t="n">
        <v>26249.0609496607</v>
      </c>
    </row>
    <row r="160" customFormat="false" ht="12.75" hidden="false" customHeight="false" outlineLevel="0" collapsed="false">
      <c r="A160" s="4" t="n">
        <v>36434</v>
      </c>
      <c r="B160" s="95" t="n">
        <v>2676.97180890333</v>
      </c>
      <c r="C160" s="95" t="n">
        <v>34881.0071027245</v>
      </c>
      <c r="D160" s="95" t="n">
        <v>26761.6568638737</v>
      </c>
    </row>
    <row r="161" customFormat="false" ht="12.75" hidden="false" customHeight="false" outlineLevel="0" collapsed="false">
      <c r="A161" s="4" t="n">
        <v>36465</v>
      </c>
      <c r="B161" s="95" t="n">
        <v>2958.23724171667</v>
      </c>
      <c r="C161" s="95" t="n">
        <v>36825.8480908176</v>
      </c>
      <c r="D161" s="95" t="n">
        <v>27836.6752540139</v>
      </c>
    </row>
    <row r="162" customFormat="false" ht="12.75" hidden="false" customHeight="false" outlineLevel="0" collapsed="false">
      <c r="A162" s="4" t="n">
        <v>36495</v>
      </c>
      <c r="B162" s="95" t="n">
        <v>2700.29701972</v>
      </c>
      <c r="C162" s="95" t="n">
        <v>38077.0517694068</v>
      </c>
      <c r="D162" s="95" t="n">
        <v>29540.9324987898</v>
      </c>
    </row>
    <row r="163" customFormat="false" ht="12.75" hidden="false" customHeight="false" outlineLevel="0" collapsed="false">
      <c r="A163" s="4" t="n">
        <v>36526</v>
      </c>
      <c r="B163" s="95" t="n">
        <v>2508.72164793</v>
      </c>
      <c r="C163" s="95" t="n">
        <v>38543.7653950634</v>
      </c>
      <c r="D163" s="95" t="n">
        <v>30443.2069730448</v>
      </c>
    </row>
    <row r="164" customFormat="false" ht="12.75" hidden="false" customHeight="false" outlineLevel="0" collapsed="false">
      <c r="A164" s="4" t="n">
        <v>36557</v>
      </c>
      <c r="B164" s="95" t="n">
        <v>2263.75928366667</v>
      </c>
      <c r="C164" s="95" t="n">
        <v>38619.2042953717</v>
      </c>
      <c r="D164" s="95" t="n">
        <v>30617.272895223</v>
      </c>
    </row>
    <row r="165" customFormat="false" ht="12.75" hidden="false" customHeight="false" outlineLevel="0" collapsed="false">
      <c r="A165" s="4" t="n">
        <v>36586</v>
      </c>
      <c r="B165" s="95" t="n">
        <v>2313.95254658333</v>
      </c>
      <c r="C165" s="95" t="n">
        <v>38912.7146821614</v>
      </c>
      <c r="D165" s="95" t="n">
        <v>30549.45071537</v>
      </c>
    </row>
    <row r="166" customFormat="false" ht="12.75" hidden="false" customHeight="false" outlineLevel="0" collapsed="false">
      <c r="A166" s="4" t="n">
        <v>36617</v>
      </c>
      <c r="B166" s="95" t="n">
        <v>2231.19130431667</v>
      </c>
      <c r="C166" s="95" t="n">
        <v>38806.8612571811</v>
      </c>
      <c r="D166" s="95" t="n">
        <v>31619.2775859597</v>
      </c>
    </row>
    <row r="167" customFormat="false" ht="12.75" hidden="false" customHeight="false" outlineLevel="0" collapsed="false">
      <c r="A167" s="4" t="n">
        <v>36647</v>
      </c>
      <c r="B167" s="95" t="n">
        <v>2385.89906621</v>
      </c>
      <c r="C167" s="95" t="n">
        <v>41007.6722553471</v>
      </c>
      <c r="D167" s="95" t="n">
        <v>34172.5059303342</v>
      </c>
    </row>
    <row r="168" customFormat="false" ht="12.75" hidden="false" customHeight="false" outlineLevel="0" collapsed="false">
      <c r="A168" s="4" t="n">
        <v>36678</v>
      </c>
      <c r="B168" s="95" t="n">
        <v>2386.19536092333</v>
      </c>
      <c r="C168" s="95" t="n">
        <v>39158.8201806425</v>
      </c>
      <c r="D168" s="95" t="n">
        <v>35711.5150881706</v>
      </c>
    </row>
    <row r="169" customFormat="false" ht="12.75" hidden="false" customHeight="false" outlineLevel="0" collapsed="false">
      <c r="A169" s="4" t="n">
        <v>36708</v>
      </c>
      <c r="B169" s="95" t="n">
        <v>2559.06075921667</v>
      </c>
      <c r="C169" s="95" t="n">
        <v>39358.1016526314</v>
      </c>
      <c r="D169" s="95" t="n">
        <v>37110.4231554884</v>
      </c>
    </row>
    <row r="170" customFormat="false" ht="12.75" hidden="false" customHeight="false" outlineLevel="0" collapsed="false">
      <c r="A170" s="4" t="n">
        <v>36739</v>
      </c>
      <c r="B170" s="95" t="n">
        <v>2434.73813114333</v>
      </c>
      <c r="C170" s="95" t="n">
        <v>38564.5697789114</v>
      </c>
      <c r="D170" s="95" t="n">
        <v>37875.9697435949</v>
      </c>
    </row>
    <row r="171" customFormat="false" ht="12.75" hidden="false" customHeight="false" outlineLevel="0" collapsed="false">
      <c r="A171" s="4" t="n">
        <v>36770</v>
      </c>
      <c r="B171" s="95" t="n">
        <v>2377.48943599</v>
      </c>
      <c r="C171" s="95" t="n">
        <v>40750.2453215162</v>
      </c>
      <c r="D171" s="95" t="n">
        <v>39178.5138052896</v>
      </c>
    </row>
    <row r="172" customFormat="false" ht="12.75" hidden="false" customHeight="false" outlineLevel="0" collapsed="false">
      <c r="A172" s="4" t="n">
        <v>36800</v>
      </c>
      <c r="B172" s="95" t="n">
        <v>2318.8843767</v>
      </c>
      <c r="C172" s="95" t="n">
        <v>42785.5458119368</v>
      </c>
      <c r="D172" s="95" t="n">
        <v>40067.1574606718</v>
      </c>
    </row>
    <row r="173" customFormat="false" ht="12.75" hidden="false" customHeight="false" outlineLevel="0" collapsed="false">
      <c r="A173" s="4" t="n">
        <v>36831</v>
      </c>
      <c r="B173" s="95" t="n">
        <v>2252.92438675667</v>
      </c>
      <c r="C173" s="95" t="n">
        <v>43084.0360744357</v>
      </c>
      <c r="D173" s="95" t="n">
        <v>39719.1819209971</v>
      </c>
    </row>
    <row r="174" customFormat="false" ht="12.75" hidden="false" customHeight="false" outlineLevel="0" collapsed="false">
      <c r="A174" s="4" t="n">
        <v>36861</v>
      </c>
      <c r="B174" s="95" t="n">
        <v>2416.75461913667</v>
      </c>
      <c r="C174" s="95" t="n">
        <v>43655.7974207956</v>
      </c>
      <c r="D174" s="95" t="n">
        <v>37891.3125332625</v>
      </c>
    </row>
    <row r="175" customFormat="false" ht="12.75" hidden="false" customHeight="false" outlineLevel="0" collapsed="false">
      <c r="A175" s="4" t="n">
        <v>36892</v>
      </c>
      <c r="B175" s="95" t="n">
        <v>2891.67997895333</v>
      </c>
      <c r="C175" s="95" t="n">
        <v>43513.3589667157</v>
      </c>
      <c r="D175" s="95" t="n">
        <v>35158.1128253795</v>
      </c>
    </row>
    <row r="176" customFormat="false" ht="12.75" hidden="false" customHeight="false" outlineLevel="0" collapsed="false">
      <c r="A176" s="4" t="n">
        <v>36923</v>
      </c>
      <c r="B176" s="95" t="n">
        <v>3326.89065701</v>
      </c>
      <c r="C176" s="95" t="n">
        <v>41255.7567453072</v>
      </c>
      <c r="D176" s="95" t="n">
        <v>31804.7813003898</v>
      </c>
    </row>
    <row r="177" customFormat="false" ht="12.75" hidden="false" customHeight="false" outlineLevel="0" collapsed="false">
      <c r="A177" s="4" t="n">
        <v>36951</v>
      </c>
      <c r="B177" s="95" t="n">
        <v>3665.72850018333</v>
      </c>
      <c r="C177" s="95" t="n">
        <v>39518.4571825956</v>
      </c>
      <c r="D177" s="95" t="n">
        <v>29326.3501497189</v>
      </c>
    </row>
    <row r="178" customFormat="false" ht="12.75" hidden="false" customHeight="false" outlineLevel="0" collapsed="false">
      <c r="A178" s="4" t="n">
        <v>36982</v>
      </c>
      <c r="B178" s="95" t="n">
        <v>4713.72670782333</v>
      </c>
      <c r="C178" s="95" t="n">
        <v>37722.2556765137</v>
      </c>
      <c r="D178" s="95" t="n">
        <v>27535.6053581705</v>
      </c>
    </row>
    <row r="179" customFormat="false" ht="12.75" hidden="false" customHeight="false" outlineLevel="0" collapsed="false">
      <c r="A179" s="4" t="n">
        <v>37012</v>
      </c>
      <c r="B179" s="95" t="n">
        <v>5200.78616083</v>
      </c>
      <c r="C179" s="95" t="n">
        <v>39060.345561254</v>
      </c>
      <c r="D179" s="95" t="n">
        <v>26943.2303152344</v>
      </c>
    </row>
    <row r="180" customFormat="false" ht="12.75" hidden="false" customHeight="false" outlineLevel="0" collapsed="false">
      <c r="A180" s="4" t="n">
        <v>37043</v>
      </c>
      <c r="B180" s="95" t="n">
        <v>5699.99502958333</v>
      </c>
      <c r="C180" s="95" t="n">
        <v>39426.068033659</v>
      </c>
      <c r="D180" s="95" t="n">
        <v>26203.9053771159</v>
      </c>
    </row>
    <row r="181" customFormat="false" ht="12.75" hidden="false" customHeight="false" outlineLevel="0" collapsed="false">
      <c r="A181" s="4" t="n">
        <v>37073</v>
      </c>
      <c r="B181" s="95" t="n">
        <v>5321.04711187</v>
      </c>
      <c r="C181" s="95" t="n">
        <v>39667.7957409646</v>
      </c>
      <c r="D181" s="95" t="n">
        <v>26585.0479021214</v>
      </c>
    </row>
    <row r="182" customFormat="false" ht="12.75" hidden="false" customHeight="false" outlineLevel="0" collapsed="false">
      <c r="A182" s="4" t="n">
        <v>37104</v>
      </c>
      <c r="B182" s="95" t="n">
        <v>6890.76066039</v>
      </c>
      <c r="C182" s="95" t="n">
        <v>39867.1405607793</v>
      </c>
      <c r="D182" s="95" t="n">
        <v>27878.8296573966</v>
      </c>
    </row>
    <row r="183" customFormat="false" ht="12.75" hidden="false" customHeight="false" outlineLevel="0" collapsed="false">
      <c r="A183" s="4" t="n">
        <v>37135</v>
      </c>
      <c r="B183" s="95" t="n">
        <v>6760.65488888</v>
      </c>
      <c r="C183" s="95" t="n">
        <v>38352.2795430553</v>
      </c>
      <c r="D183" s="95" t="n">
        <v>28129.8142469076</v>
      </c>
    </row>
    <row r="184" customFormat="false" ht="12.75" hidden="false" customHeight="false" outlineLevel="0" collapsed="false">
      <c r="A184" s="4" t="n">
        <v>37165</v>
      </c>
      <c r="B184" s="95" t="n">
        <v>6927.07044009667</v>
      </c>
      <c r="C184" s="95" t="n">
        <v>38296.2073250299</v>
      </c>
      <c r="D184" s="95" t="n">
        <v>27877.7413670544</v>
      </c>
    </row>
    <row r="185" customFormat="false" ht="12.75" hidden="false" customHeight="false" outlineLevel="0" collapsed="false">
      <c r="A185" s="4" t="n">
        <v>37196</v>
      </c>
      <c r="B185" s="95" t="n">
        <v>6251.03028204667</v>
      </c>
      <c r="C185" s="95" t="n">
        <v>36153.8189273011</v>
      </c>
      <c r="D185" s="95" t="n">
        <v>26163.6003981911</v>
      </c>
    </row>
    <row r="186" customFormat="false" ht="12.75" hidden="false" customHeight="false" outlineLevel="0" collapsed="false">
      <c r="A186" s="4" t="n">
        <v>37226</v>
      </c>
      <c r="B186" s="95" t="n">
        <v>6907.48552549</v>
      </c>
      <c r="C186" s="95" t="n">
        <v>35747.886058094</v>
      </c>
      <c r="D186" s="95" t="n">
        <v>25315.3255928086</v>
      </c>
    </row>
    <row r="187" customFormat="false" ht="12.75" hidden="false" customHeight="false" outlineLevel="0" collapsed="false">
      <c r="A187" s="4" t="n">
        <v>37257</v>
      </c>
      <c r="B187" s="95" t="n">
        <v>6753.13779529</v>
      </c>
      <c r="C187" s="95" t="n">
        <v>36102.5870233036</v>
      </c>
      <c r="D187" s="95" t="n">
        <v>26141.8118874878</v>
      </c>
    </row>
    <row r="188" customFormat="false" ht="12.75" hidden="false" customHeight="false" outlineLevel="0" collapsed="false">
      <c r="A188" s="4" t="n">
        <v>37288</v>
      </c>
      <c r="B188" s="95" t="n">
        <v>5978.72522144</v>
      </c>
      <c r="C188" s="95" t="n">
        <v>37584.3843686457</v>
      </c>
      <c r="D188" s="95" t="n">
        <v>28346.0931009071</v>
      </c>
    </row>
    <row r="189" customFormat="false" ht="12.75" hidden="false" customHeight="false" outlineLevel="0" collapsed="false">
      <c r="A189" s="4" t="n">
        <v>37316</v>
      </c>
      <c r="B189" s="95" t="n">
        <v>5226.55414186</v>
      </c>
      <c r="C189" s="95" t="n">
        <v>38952.0690027361</v>
      </c>
      <c r="D189" s="95" t="n">
        <v>30838.0091795309</v>
      </c>
    </row>
    <row r="190" customFormat="false" ht="12.75" hidden="false" customHeight="false" outlineLevel="0" collapsed="false">
      <c r="A190" s="4" t="n">
        <v>37347</v>
      </c>
      <c r="B190" s="95" t="n">
        <v>5183.7597926</v>
      </c>
      <c r="C190" s="95" t="n">
        <v>40340.5921373967</v>
      </c>
      <c r="D190" s="95" t="n">
        <v>31911.7902957463</v>
      </c>
    </row>
    <row r="191" customFormat="false" ht="12.75" hidden="false" customHeight="false" outlineLevel="0" collapsed="false">
      <c r="A191" s="4" t="n">
        <v>37377</v>
      </c>
      <c r="B191" s="95" t="n">
        <v>5222.22292104333</v>
      </c>
      <c r="C191" s="95" t="n">
        <v>39916.9830135661</v>
      </c>
      <c r="D191" s="95" t="n">
        <v>31234.192344674</v>
      </c>
    </row>
    <row r="192" customFormat="false" ht="12.75" hidden="false" customHeight="false" outlineLevel="0" collapsed="false">
      <c r="A192" s="4" t="n">
        <v>37408</v>
      </c>
      <c r="B192" s="95" t="n">
        <v>5572.16144277667</v>
      </c>
      <c r="C192" s="95" t="n">
        <v>39150.69658026</v>
      </c>
      <c r="D192" s="95" t="n">
        <v>29039.0316916582</v>
      </c>
    </row>
    <row r="193" customFormat="false" ht="12.75" hidden="false" customHeight="false" outlineLevel="0" collapsed="false">
      <c r="A193" s="4" t="n">
        <v>37438</v>
      </c>
      <c r="B193" s="95" t="n">
        <v>5120.98477470333</v>
      </c>
      <c r="C193" s="95" t="n">
        <v>37747.4927737004</v>
      </c>
      <c r="D193" s="95" t="n">
        <v>27596.4186931518</v>
      </c>
    </row>
    <row r="194" customFormat="false" ht="12.75" hidden="false" customHeight="false" outlineLevel="0" collapsed="false">
      <c r="A194" s="4" t="n">
        <v>37469</v>
      </c>
      <c r="B194" s="95" t="n">
        <v>5336.09346535</v>
      </c>
      <c r="C194" s="95" t="n">
        <v>36778.2529802308</v>
      </c>
      <c r="D194" s="95" t="n">
        <v>26689.8117315754</v>
      </c>
    </row>
    <row r="195" customFormat="false" ht="12.75" hidden="false" customHeight="false" outlineLevel="0" collapsed="false">
      <c r="A195" s="4" t="n">
        <v>37500</v>
      </c>
      <c r="B195" s="95" t="n">
        <v>5170.90820346333</v>
      </c>
      <c r="C195" s="95" t="n">
        <v>37156.6075074623</v>
      </c>
      <c r="D195" s="95" t="n">
        <v>27233.9509187063</v>
      </c>
    </row>
    <row r="196" customFormat="false" ht="12.75" hidden="false" customHeight="false" outlineLevel="0" collapsed="false">
      <c r="A196" s="4" t="n">
        <v>37530</v>
      </c>
      <c r="B196" s="95" t="n">
        <v>5555.69428930333</v>
      </c>
      <c r="C196" s="95" t="n">
        <v>37666.0700674459</v>
      </c>
      <c r="D196" s="95" t="n">
        <v>27217.7076726974</v>
      </c>
    </row>
    <row r="197" customFormat="false" ht="12.75" hidden="false" customHeight="false" outlineLevel="0" collapsed="false">
      <c r="A197" s="4" t="n">
        <v>37561</v>
      </c>
      <c r="B197" s="95" t="n">
        <v>5332.63009031667</v>
      </c>
      <c r="C197" s="95" t="n">
        <v>38270.0040641414</v>
      </c>
      <c r="D197" s="95" t="n">
        <v>27839.8443242282</v>
      </c>
    </row>
    <row r="198" customFormat="false" ht="12.75" hidden="false" customHeight="false" outlineLevel="0" collapsed="false">
      <c r="A198" s="4" t="n">
        <v>37591</v>
      </c>
      <c r="B198" s="95" t="n">
        <v>6366.38735549333</v>
      </c>
      <c r="C198" s="95" t="n">
        <v>38092.1906955346</v>
      </c>
      <c r="D198" s="95" t="n">
        <v>27564.2425042144</v>
      </c>
    </row>
    <row r="199" customFormat="false" ht="12.75" hidden="false" customHeight="false" outlineLevel="0" collapsed="false">
      <c r="A199" s="4" t="n">
        <v>37622</v>
      </c>
      <c r="B199" s="95" t="n">
        <v>6077.27282765667</v>
      </c>
      <c r="C199" s="95" t="n">
        <v>37214.0186279516</v>
      </c>
      <c r="D199" s="95" t="n">
        <v>28156.7200850792</v>
      </c>
    </row>
    <row r="200" customFormat="false" ht="12.75" hidden="false" customHeight="false" outlineLevel="0" collapsed="false">
      <c r="A200" s="4" t="n">
        <v>37653</v>
      </c>
      <c r="B200" s="95" t="n">
        <v>6446.16986634667</v>
      </c>
      <c r="C200" s="95" t="n">
        <v>38842.4140569064</v>
      </c>
      <c r="D200" s="95" t="n">
        <v>30367.4578145957</v>
      </c>
    </row>
    <row r="201" customFormat="false" ht="12.75" hidden="false" customHeight="false" outlineLevel="0" collapsed="false">
      <c r="A201" s="4" t="n">
        <v>37681</v>
      </c>
      <c r="B201" s="95" t="n">
        <v>5856.30027460667</v>
      </c>
      <c r="C201" s="95" t="n">
        <v>38906.8888930415</v>
      </c>
      <c r="D201" s="95" t="n">
        <v>32159.9545010999</v>
      </c>
    </row>
    <row r="202" customFormat="false" ht="12.75" hidden="false" customHeight="false" outlineLevel="0" collapsed="false">
      <c r="A202" s="4" t="n">
        <v>37712</v>
      </c>
      <c r="B202" s="95" t="n">
        <v>6595.53589829333</v>
      </c>
      <c r="C202" s="95" t="n">
        <v>38323.3853273056</v>
      </c>
      <c r="D202" s="95" t="n">
        <v>31638.9628651524</v>
      </c>
    </row>
    <row r="203" customFormat="false" ht="12.75" hidden="false" customHeight="false" outlineLevel="0" collapsed="false">
      <c r="A203" s="4" t="n">
        <v>37742</v>
      </c>
      <c r="B203" s="95" t="n">
        <v>6577.22120744</v>
      </c>
      <c r="C203" s="95" t="n">
        <v>34384.8155726612</v>
      </c>
      <c r="D203" s="95" t="n">
        <v>27980.9639771478</v>
      </c>
    </row>
    <row r="204" customFormat="false" ht="12.75" hidden="false" customHeight="false" outlineLevel="0" collapsed="false">
      <c r="A204" s="4" t="n">
        <v>37773</v>
      </c>
      <c r="B204" s="95" t="n">
        <v>6500.25630485667</v>
      </c>
      <c r="C204" s="95" t="n">
        <v>32114.9613756193</v>
      </c>
      <c r="D204" s="95" t="n">
        <v>24290.2245483149</v>
      </c>
    </row>
    <row r="205" customFormat="false" ht="12.75" hidden="false" customHeight="false" outlineLevel="0" collapsed="false">
      <c r="A205" s="4" t="n">
        <v>37803</v>
      </c>
      <c r="B205" s="95" t="n">
        <v>6456.41407211</v>
      </c>
      <c r="C205" s="95" t="n">
        <v>30591.607275654</v>
      </c>
      <c r="D205" s="95" t="n">
        <v>22044.1348332885</v>
      </c>
    </row>
    <row r="206" customFormat="false" ht="12.75" hidden="false" customHeight="false" outlineLevel="0" collapsed="false">
      <c r="A206" s="4" t="n">
        <v>37834</v>
      </c>
      <c r="B206" s="95" t="n">
        <v>6336.75903476333</v>
      </c>
      <c r="C206" s="95" t="n">
        <v>29782.0103388664</v>
      </c>
      <c r="D206" s="95" t="n">
        <v>20508.8841564333</v>
      </c>
    </row>
    <row r="207" customFormat="false" ht="12.75" hidden="false" customHeight="false" outlineLevel="0" collapsed="false">
      <c r="A207" s="4" t="n">
        <v>37865</v>
      </c>
      <c r="B207" s="95" t="n">
        <v>6567.40387812667</v>
      </c>
      <c r="C207" s="95" t="n">
        <v>30006.0768022922</v>
      </c>
      <c r="D207" s="95" t="n">
        <v>20409.7602852552</v>
      </c>
    </row>
    <row r="208" customFormat="false" ht="12.75" hidden="false" customHeight="false" outlineLevel="0" collapsed="false">
      <c r="A208" s="4" t="n">
        <v>37895</v>
      </c>
      <c r="B208" s="95" t="n">
        <v>6367.06453597</v>
      </c>
      <c r="C208" s="95" t="n">
        <v>28665.4141852772</v>
      </c>
      <c r="D208" s="95" t="n">
        <v>19267.9688999194</v>
      </c>
    </row>
    <row r="209" customFormat="false" ht="12.75" hidden="false" customHeight="false" outlineLevel="0" collapsed="false">
      <c r="A209" s="4" t="n">
        <v>37926</v>
      </c>
      <c r="B209" s="95" t="n">
        <v>6277.21860017</v>
      </c>
      <c r="C209" s="95" t="n">
        <v>27962.5273818391</v>
      </c>
      <c r="D209" s="95" t="n">
        <v>18574.8863824785</v>
      </c>
    </row>
    <row r="210" customFormat="false" ht="12.75" hidden="false" customHeight="false" outlineLevel="0" collapsed="false">
      <c r="A210" s="4" t="n">
        <v>37956</v>
      </c>
      <c r="B210" s="95" t="n">
        <v>5791.60587051</v>
      </c>
      <c r="C210" s="95" t="n">
        <v>29287.9273236106</v>
      </c>
      <c r="D210" s="95" t="n">
        <v>18304.0080961664</v>
      </c>
    </row>
    <row r="211" customFormat="false" ht="12.75" hidden="false" customHeight="false" outlineLevel="0" collapsed="false">
      <c r="A211" s="4" t="n">
        <v>37987</v>
      </c>
      <c r="B211" s="95" t="n">
        <v>5702.11065632333</v>
      </c>
      <c r="C211" s="95" t="n">
        <v>30284.37001929</v>
      </c>
      <c r="D211" s="95" t="n">
        <v>19972.4129641011</v>
      </c>
    </row>
    <row r="212" customFormat="false" ht="12.75" hidden="false" customHeight="false" outlineLevel="0" collapsed="false">
      <c r="A212" s="4" t="n">
        <v>38018</v>
      </c>
      <c r="B212" s="95" t="n">
        <v>5545.82178718</v>
      </c>
      <c r="C212" s="95" t="n">
        <v>32552.7239596395</v>
      </c>
      <c r="D212" s="95" t="n">
        <v>22821.7258484251</v>
      </c>
    </row>
    <row r="213" customFormat="false" ht="12.75" hidden="false" customHeight="false" outlineLevel="0" collapsed="false">
      <c r="A213" s="4" t="n">
        <v>38047</v>
      </c>
      <c r="B213" s="95" t="n">
        <v>5990.27785309667</v>
      </c>
      <c r="C213" s="95" t="n">
        <v>32284.3516803184</v>
      </c>
      <c r="D213" s="95" t="n">
        <v>24972.9198292893</v>
      </c>
    </row>
    <row r="214" customFormat="false" ht="12.75" hidden="false" customHeight="false" outlineLevel="0" collapsed="false">
      <c r="A214" s="4" t="n">
        <v>38078</v>
      </c>
      <c r="B214" s="95" t="n">
        <v>5906.28404788333</v>
      </c>
      <c r="C214" s="95" t="n">
        <v>31916.0400840388</v>
      </c>
      <c r="D214" s="95" t="n">
        <v>24046.15233764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IV5"/>
    </sheetView>
  </sheetViews>
  <sheetFormatPr defaultColWidth="9.0546875" defaultRowHeight="12.75" zeroHeight="false" outlineLevelRow="0" outlineLevelCol="0"/>
  <sheetData>
    <row r="1" customFormat="false" ht="12.75" hidden="false" customHeight="false" outlineLevel="0" collapsed="false">
      <c r="A1" s="1" t="s">
        <v>205</v>
      </c>
    </row>
    <row r="2" customFormat="false" ht="12.75" hidden="false" customHeight="false" outlineLevel="0" collapsed="false">
      <c r="A2" s="1" t="s">
        <v>206</v>
      </c>
    </row>
    <row r="3" customFormat="false" ht="12.75" hidden="false" customHeight="false" outlineLevel="0" collapsed="false">
      <c r="A3" s="1" t="s">
        <v>19</v>
      </c>
    </row>
    <row r="7" customFormat="false" ht="12.75" hidden="false" customHeight="false" outlineLevel="0" collapsed="false">
      <c r="B7" s="1" t="s">
        <v>207</v>
      </c>
      <c r="C7" s="1" t="s">
        <v>208</v>
      </c>
      <c r="D7" s="1" t="s">
        <v>209</v>
      </c>
      <c r="E7" s="1" t="s">
        <v>210</v>
      </c>
      <c r="F7" s="1" t="s">
        <v>211</v>
      </c>
      <c r="G7" s="1" t="s">
        <v>212</v>
      </c>
    </row>
    <row r="8" customFormat="false" ht="12.75" hidden="false" customHeight="false" outlineLevel="0" collapsed="false">
      <c r="A8" s="4" t="n">
        <v>31837</v>
      </c>
      <c r="B8" s="121" t="n">
        <v>42872.5596687</v>
      </c>
      <c r="D8" s="121" t="n">
        <v>43885.2544623</v>
      </c>
      <c r="F8" s="5" t="n">
        <v>2.29870601013972</v>
      </c>
    </row>
    <row r="9" customFormat="false" ht="12.75" hidden="false" customHeight="false" outlineLevel="0" collapsed="false">
      <c r="A9" s="4" t="n">
        <v>31929</v>
      </c>
      <c r="B9" s="121" t="n">
        <v>43187.6418345</v>
      </c>
      <c r="D9" s="121" t="n">
        <v>44158.7234891</v>
      </c>
      <c r="F9" s="5" t="n">
        <v>2.18148190536754</v>
      </c>
    </row>
    <row r="10" customFormat="false" ht="12.75" hidden="false" customHeight="false" outlineLevel="0" collapsed="false">
      <c r="A10" s="4" t="n">
        <v>32021</v>
      </c>
      <c r="B10" s="121" t="n">
        <v>43190.5371001</v>
      </c>
      <c r="D10" s="121" t="n">
        <v>44111.577553</v>
      </c>
      <c r="F10" s="5" t="n">
        <v>2.09483188289455</v>
      </c>
    </row>
    <row r="11" customFormat="false" ht="12.75" hidden="false" customHeight="false" outlineLevel="0" collapsed="false">
      <c r="A11" s="4" t="n">
        <v>32112</v>
      </c>
      <c r="B11" s="121" t="n">
        <v>43387.3061017</v>
      </c>
      <c r="D11" s="121" t="n">
        <v>44228.7163544</v>
      </c>
      <c r="F11" s="5" t="n">
        <v>1.91446094489189</v>
      </c>
    </row>
    <row r="12" customFormat="false" ht="12.75" hidden="false" customHeight="false" outlineLevel="0" collapsed="false">
      <c r="A12" s="4" t="n">
        <v>32203</v>
      </c>
      <c r="B12" s="121" t="n">
        <v>43520.3660222</v>
      </c>
      <c r="D12" s="121" t="n">
        <v>44347.0910767</v>
      </c>
      <c r="F12" s="5" t="n">
        <v>1.87035257445058</v>
      </c>
    </row>
    <row r="13" customFormat="false" ht="12.75" hidden="false" customHeight="false" outlineLevel="0" collapsed="false">
      <c r="A13" s="4" t="n">
        <v>32295</v>
      </c>
      <c r="B13" s="121" t="n">
        <v>43703.5613622</v>
      </c>
      <c r="D13" s="121" t="n">
        <v>44500.2625967</v>
      </c>
      <c r="F13" s="5" t="n">
        <v>1.74428427078891</v>
      </c>
    </row>
    <row r="14" customFormat="false" ht="12.75" hidden="false" customHeight="false" outlineLevel="0" collapsed="false">
      <c r="A14" s="4" t="n">
        <v>32387</v>
      </c>
      <c r="B14" s="121" t="n">
        <v>43791.7726612</v>
      </c>
      <c r="D14" s="121" t="n">
        <v>44561.1868377</v>
      </c>
      <c r="F14" s="5" t="n">
        <v>1.75346399833082</v>
      </c>
    </row>
    <row r="15" customFormat="false" ht="12.75" hidden="false" customHeight="false" outlineLevel="0" collapsed="false">
      <c r="A15" s="4" t="n">
        <v>32478</v>
      </c>
      <c r="B15" s="121" t="n">
        <v>43997.0232476</v>
      </c>
      <c r="D15" s="121" t="n">
        <v>44692.3149931</v>
      </c>
      <c r="F15" s="5" t="n">
        <v>1.54814008885604</v>
      </c>
    </row>
    <row r="16" customFormat="false" ht="12.75" hidden="false" customHeight="false" outlineLevel="0" collapsed="false">
      <c r="A16" s="4" t="n">
        <v>32568</v>
      </c>
      <c r="B16" s="121" t="n">
        <v>44115.9096629</v>
      </c>
      <c r="D16" s="121" t="n">
        <v>44789.2128508</v>
      </c>
      <c r="F16" s="5" t="n">
        <v>1.52966283756818</v>
      </c>
    </row>
    <row r="17" customFormat="false" ht="12.75" hidden="false" customHeight="false" outlineLevel="0" collapsed="false">
      <c r="A17" s="4" t="n">
        <v>32660</v>
      </c>
      <c r="B17" s="121" t="n">
        <v>44353.9428407</v>
      </c>
      <c r="D17" s="121" t="n">
        <v>45039.8520339</v>
      </c>
      <c r="F17" s="5" t="n">
        <v>1.45194331375421</v>
      </c>
    </row>
    <row r="18" customFormat="false" ht="12.75" hidden="false" customHeight="false" outlineLevel="0" collapsed="false">
      <c r="A18" s="4" t="n">
        <v>32752</v>
      </c>
      <c r="B18" s="121" t="n">
        <v>44511.9004065</v>
      </c>
      <c r="D18" s="121" t="n">
        <v>45115.7971323</v>
      </c>
      <c r="F18" s="5" t="n">
        <v>1.4104657619369</v>
      </c>
    </row>
    <row r="19" customFormat="false" ht="12.75" hidden="false" customHeight="false" outlineLevel="0" collapsed="false">
      <c r="A19" s="4" t="n">
        <v>32843</v>
      </c>
      <c r="B19" s="121" t="n">
        <v>44693.0592196</v>
      </c>
      <c r="D19" s="121" t="n">
        <v>45395.9408924</v>
      </c>
      <c r="F19" s="5" t="n">
        <v>1.51070582412317</v>
      </c>
    </row>
    <row r="20" customFormat="false" ht="12.75" hidden="false" customHeight="false" outlineLevel="0" collapsed="false">
      <c r="A20" s="4" t="n">
        <v>32933</v>
      </c>
      <c r="B20" s="121" t="n">
        <v>44935.3813127</v>
      </c>
      <c r="D20" s="121" t="n">
        <v>45596.4225639</v>
      </c>
      <c r="F20" s="5" t="n">
        <v>1.47623267747966</v>
      </c>
    </row>
    <row r="21" customFormat="false" ht="12.75" hidden="false" customHeight="false" outlineLevel="0" collapsed="false">
      <c r="A21" s="4" t="n">
        <v>33025</v>
      </c>
      <c r="B21" s="121" t="n">
        <v>44893.323449</v>
      </c>
      <c r="D21" s="121" t="n">
        <v>45552.8777688</v>
      </c>
      <c r="F21" s="5" t="n">
        <v>1.37452015588102</v>
      </c>
    </row>
    <row r="22" customFormat="false" ht="12.75" hidden="false" customHeight="false" outlineLevel="0" collapsed="false">
      <c r="A22" s="4" t="n">
        <v>33117</v>
      </c>
      <c r="B22" s="121" t="n">
        <v>44832.6990366</v>
      </c>
      <c r="D22" s="121" t="n">
        <v>45560.1772516</v>
      </c>
      <c r="F22" s="5" t="n">
        <v>1.69002560647623</v>
      </c>
    </row>
    <row r="23" customFormat="false" ht="12.75" hidden="false" customHeight="false" outlineLevel="0" collapsed="false">
      <c r="A23" s="4" t="n">
        <v>33208</v>
      </c>
      <c r="B23" s="121" t="n">
        <v>44746.8072775</v>
      </c>
      <c r="D23" s="121" t="n">
        <v>45710.4883911</v>
      </c>
      <c r="F23" s="5" t="n">
        <v>2.03571061328931</v>
      </c>
    </row>
    <row r="24" customFormat="false" ht="12.75" hidden="false" customHeight="false" outlineLevel="0" collapsed="false">
      <c r="A24" s="4" t="n">
        <v>33298</v>
      </c>
      <c r="B24" s="121" t="n">
        <v>44613.6842955</v>
      </c>
      <c r="D24" s="121" t="n">
        <v>45711.2305363</v>
      </c>
      <c r="F24" s="5" t="n">
        <v>2.37835826343956</v>
      </c>
    </row>
    <row r="25" customFormat="false" ht="12.75" hidden="false" customHeight="false" outlineLevel="0" collapsed="false">
      <c r="A25" s="4" t="n">
        <v>33390</v>
      </c>
      <c r="B25" s="121" t="n">
        <v>44274.5470732</v>
      </c>
      <c r="D25" s="121" t="n">
        <v>45447.3721284</v>
      </c>
      <c r="F25" s="5" t="n">
        <v>2.62283063459046</v>
      </c>
    </row>
    <row r="26" customFormat="false" ht="12.75" hidden="false" customHeight="false" outlineLevel="0" collapsed="false">
      <c r="A26" s="4" t="n">
        <v>33482</v>
      </c>
      <c r="B26" s="121" t="n">
        <v>43700.6224539</v>
      </c>
      <c r="D26" s="121" t="n">
        <v>45095.0658159</v>
      </c>
      <c r="F26" s="5" t="n">
        <v>3.14410432085474</v>
      </c>
    </row>
    <row r="27" customFormat="false" ht="12.75" hidden="false" customHeight="false" outlineLevel="0" collapsed="false">
      <c r="A27" s="4" t="n">
        <v>33573</v>
      </c>
      <c r="B27" s="121" t="n">
        <v>43256.1588344</v>
      </c>
      <c r="D27" s="121" t="n">
        <v>44962.8435971</v>
      </c>
      <c r="F27" s="5" t="n">
        <v>3.71526679929057</v>
      </c>
    </row>
    <row r="28" customFormat="false" ht="12.75" hidden="false" customHeight="false" outlineLevel="0" collapsed="false">
      <c r="A28" s="4" t="n">
        <v>33664</v>
      </c>
      <c r="B28" s="121" t="n">
        <v>42792.5007844</v>
      </c>
      <c r="D28" s="121" t="n">
        <v>44789.3566539</v>
      </c>
      <c r="F28" s="5" t="n">
        <v>4.36934808227391</v>
      </c>
    </row>
    <row r="29" customFormat="false" ht="12.75" hidden="false" customHeight="false" outlineLevel="0" collapsed="false">
      <c r="A29" s="4" t="n">
        <v>33756</v>
      </c>
      <c r="B29" s="121" t="n">
        <v>42533.1070915</v>
      </c>
      <c r="D29" s="121" t="n">
        <v>44738.3945858</v>
      </c>
      <c r="F29" s="5" t="n">
        <v>5.13078232178803</v>
      </c>
    </row>
    <row r="30" customFormat="false" ht="12.75" hidden="false" customHeight="false" outlineLevel="0" collapsed="false">
      <c r="A30" s="4" t="n">
        <v>33848</v>
      </c>
      <c r="B30" s="121" t="n">
        <v>41793.3929877</v>
      </c>
      <c r="D30" s="121" t="n">
        <v>44257.9987012</v>
      </c>
      <c r="F30" s="5" t="n">
        <v>5.52125915897717</v>
      </c>
    </row>
    <row r="31" customFormat="false" ht="12.75" hidden="false" customHeight="false" outlineLevel="0" collapsed="false">
      <c r="A31" s="4" t="n">
        <v>33939</v>
      </c>
      <c r="B31" s="121" t="n">
        <v>41244.3341099</v>
      </c>
      <c r="D31" s="121" t="n">
        <v>43904.7992777</v>
      </c>
      <c r="F31" s="5" t="n">
        <v>6.00456603451327</v>
      </c>
    </row>
    <row r="32" customFormat="false" ht="12.75" hidden="false" customHeight="false" outlineLevel="0" collapsed="false">
      <c r="A32" s="4" t="n">
        <v>34029</v>
      </c>
      <c r="B32" s="121" t="n">
        <v>40454.8641338</v>
      </c>
      <c r="D32" s="121" t="n">
        <v>43589.7854538</v>
      </c>
      <c r="F32" s="5" t="n">
        <v>7.08575920788512</v>
      </c>
    </row>
    <row r="33" customFormat="false" ht="12.75" hidden="false" customHeight="false" outlineLevel="0" collapsed="false">
      <c r="A33" s="4" t="n">
        <v>34121</v>
      </c>
      <c r="B33" s="121" t="n">
        <v>39677.9768192</v>
      </c>
      <c r="D33" s="121" t="n">
        <v>43295.2433593</v>
      </c>
      <c r="F33" s="5" t="n">
        <v>8.67354662699536</v>
      </c>
    </row>
    <row r="34" customFormat="false" ht="12.75" hidden="false" customHeight="false" outlineLevel="0" collapsed="false">
      <c r="A34" s="4" t="n">
        <v>34213</v>
      </c>
      <c r="B34" s="121" t="n">
        <v>39338.2457217</v>
      </c>
      <c r="D34" s="121" t="n">
        <v>43130.1822175</v>
      </c>
      <c r="F34" s="5" t="n">
        <v>8.58225445061557</v>
      </c>
    </row>
    <row r="35" customFormat="false" ht="12.75" hidden="false" customHeight="false" outlineLevel="0" collapsed="false">
      <c r="A35" s="4" t="n">
        <v>34304</v>
      </c>
      <c r="B35" s="121" t="n">
        <v>39104.8432467</v>
      </c>
      <c r="D35" s="121" t="n">
        <v>42792.9487228</v>
      </c>
      <c r="F35" s="5" t="n">
        <v>8.64673992287553</v>
      </c>
    </row>
    <row r="36" customFormat="false" ht="12.75" hidden="false" customHeight="false" outlineLevel="0" collapsed="false">
      <c r="A36" s="4" t="n">
        <v>34394</v>
      </c>
      <c r="B36" s="121" t="n">
        <v>39054.5480938</v>
      </c>
      <c r="D36" s="121" t="n">
        <v>42542.5813431</v>
      </c>
      <c r="F36" s="5" t="n">
        <v>8.14702990506745</v>
      </c>
    </row>
    <row r="37" customFormat="false" ht="12.75" hidden="false" customHeight="false" outlineLevel="0" collapsed="false">
      <c r="A37" s="4" t="n">
        <v>34486</v>
      </c>
      <c r="B37" s="121" t="n">
        <v>39245.5194951</v>
      </c>
      <c r="D37" s="121" t="n">
        <v>42609.2492231</v>
      </c>
      <c r="F37" s="5" t="n">
        <v>8.0500107711601</v>
      </c>
    </row>
    <row r="38" customFormat="false" ht="12.75" hidden="false" customHeight="false" outlineLevel="0" collapsed="false">
      <c r="A38" s="4" t="n">
        <v>34578</v>
      </c>
      <c r="B38" s="121" t="n">
        <v>39352.0833659</v>
      </c>
      <c r="D38" s="121" t="n">
        <v>42803.5971953</v>
      </c>
      <c r="F38" s="5" t="n">
        <v>7.97331695627849</v>
      </c>
    </row>
    <row r="39" customFormat="false" ht="12.75" hidden="false" customHeight="false" outlineLevel="0" collapsed="false">
      <c r="A39" s="4" t="n">
        <v>34669</v>
      </c>
      <c r="B39" s="121" t="n">
        <v>39458.2332856</v>
      </c>
      <c r="D39" s="121" t="n">
        <v>42757.9411937</v>
      </c>
      <c r="F39" s="5" t="n">
        <v>7.67741728821517</v>
      </c>
    </row>
    <row r="40" customFormat="false" ht="12.75" hidden="false" customHeight="false" outlineLevel="0" collapsed="false">
      <c r="A40" s="4" t="n">
        <v>34759</v>
      </c>
      <c r="B40" s="121" t="n">
        <v>39647.3360634</v>
      </c>
      <c r="D40" s="121" t="n">
        <v>42966.1701958</v>
      </c>
      <c r="F40" s="5" t="n">
        <v>7.73694395351288</v>
      </c>
    </row>
    <row r="41" customFormat="false" ht="12.75" hidden="false" customHeight="false" outlineLevel="0" collapsed="false">
      <c r="A41" s="4" t="n">
        <v>34851</v>
      </c>
      <c r="B41" s="121" t="n">
        <v>40027.9443966</v>
      </c>
      <c r="D41" s="121" t="n">
        <v>43320.0594816</v>
      </c>
      <c r="F41" s="5" t="n">
        <v>7.6508478809863</v>
      </c>
    </row>
    <row r="42" customFormat="false" ht="12.75" hidden="false" customHeight="false" outlineLevel="0" collapsed="false">
      <c r="A42" s="4" t="n">
        <v>34943</v>
      </c>
      <c r="B42" s="121" t="n">
        <v>39986.8384679</v>
      </c>
      <c r="D42" s="121" t="n">
        <v>43251.9928411</v>
      </c>
      <c r="F42" s="5" t="n">
        <v>7.54174300165504</v>
      </c>
    </row>
    <row r="43" customFormat="false" ht="12.75" hidden="false" customHeight="false" outlineLevel="0" collapsed="false">
      <c r="A43" s="4" t="n">
        <v>35034</v>
      </c>
      <c r="B43" s="121" t="n">
        <v>39770.337175</v>
      </c>
      <c r="D43" s="121" t="n">
        <v>43209.1756861</v>
      </c>
      <c r="F43" s="5" t="n">
        <v>7.92184807603524</v>
      </c>
    </row>
    <row r="44" customFormat="false" ht="12.75" hidden="false" customHeight="false" outlineLevel="0" collapsed="false">
      <c r="A44" s="4" t="n">
        <v>35125</v>
      </c>
      <c r="B44" s="121" t="n">
        <v>39925.3404021</v>
      </c>
      <c r="D44" s="121" t="n">
        <v>43242.1475011</v>
      </c>
      <c r="F44" s="5" t="n">
        <v>7.70430109671416</v>
      </c>
    </row>
    <row r="45" customFormat="false" ht="12.75" hidden="false" customHeight="false" outlineLevel="0" collapsed="false">
      <c r="A45" s="4" t="n">
        <v>35217</v>
      </c>
      <c r="B45" s="121" t="n">
        <v>39607.8962557</v>
      </c>
      <c r="D45" s="121" t="n">
        <v>42985.8975511</v>
      </c>
      <c r="F45" s="5" t="n">
        <v>7.87809845664916</v>
      </c>
    </row>
    <row r="46" customFormat="false" ht="12.75" hidden="false" customHeight="false" outlineLevel="0" collapsed="false">
      <c r="A46" s="4" t="n">
        <v>35309</v>
      </c>
      <c r="B46" s="121" t="n">
        <v>39536.6253302</v>
      </c>
      <c r="D46" s="121" t="n">
        <v>43050.0509299</v>
      </c>
      <c r="F46" s="5" t="n">
        <v>8.1264117066821</v>
      </c>
    </row>
    <row r="47" customFormat="false" ht="12.75" hidden="false" customHeight="false" outlineLevel="0" collapsed="false">
      <c r="A47" s="4" t="n">
        <v>35400</v>
      </c>
      <c r="B47" s="121" t="n">
        <v>39462.7852889</v>
      </c>
      <c r="D47" s="121" t="n">
        <v>43141.8879545</v>
      </c>
      <c r="F47" s="5" t="n">
        <v>8.53307549431436</v>
      </c>
    </row>
    <row r="48" customFormat="false" ht="12.75" hidden="false" customHeight="false" outlineLevel="0" collapsed="false">
      <c r="A48" s="4" t="n">
        <v>35490</v>
      </c>
      <c r="B48" s="121" t="n">
        <v>39201.8476316</v>
      </c>
      <c r="D48" s="121" t="n">
        <v>42937.6826027</v>
      </c>
      <c r="F48" s="5" t="n">
        <v>8.73415742107185</v>
      </c>
    </row>
    <row r="49" customFormat="false" ht="12.75" hidden="false" customHeight="false" outlineLevel="0" collapsed="false">
      <c r="A49" s="4" t="n">
        <v>35582</v>
      </c>
      <c r="B49" s="121" t="n">
        <v>39100.1470898</v>
      </c>
      <c r="D49" s="121" t="n">
        <v>42755.5594103</v>
      </c>
      <c r="F49" s="5" t="n">
        <v>8.57447384584291</v>
      </c>
    </row>
    <row r="50" customFormat="false" ht="12.75" hidden="false" customHeight="false" outlineLevel="0" collapsed="false">
      <c r="A50" s="4" t="n">
        <v>35674</v>
      </c>
      <c r="B50" s="121" t="n">
        <v>39248.7485028</v>
      </c>
      <c r="D50" s="121" t="n">
        <v>42598.8330655</v>
      </c>
      <c r="F50" s="5" t="n">
        <v>7.83275597643613</v>
      </c>
    </row>
    <row r="51" customFormat="false" ht="12.75" hidden="false" customHeight="false" outlineLevel="0" collapsed="false">
      <c r="A51" s="4" t="n">
        <v>35765</v>
      </c>
      <c r="B51" s="121" t="n">
        <v>39259.1555631</v>
      </c>
      <c r="D51" s="121" t="n">
        <v>42322.545559</v>
      </c>
      <c r="F51" s="5" t="n">
        <v>7.20529794309956</v>
      </c>
    </row>
    <row r="52" customFormat="false" ht="12.75" hidden="false" customHeight="false" outlineLevel="0" collapsed="false">
      <c r="A52" s="4" t="n">
        <v>35855</v>
      </c>
      <c r="B52" s="121" t="n">
        <v>39402.4117217</v>
      </c>
      <c r="D52" s="121" t="n">
        <v>42288.8822439</v>
      </c>
      <c r="F52" s="5" t="n">
        <v>6.83670366018492</v>
      </c>
    </row>
    <row r="53" customFormat="false" ht="12.75" hidden="false" customHeight="false" outlineLevel="0" collapsed="false">
      <c r="A53" s="4" t="n">
        <v>35947</v>
      </c>
      <c r="B53" s="121" t="n">
        <v>39567.1902776</v>
      </c>
      <c r="D53" s="121" t="n">
        <v>42442.0174845</v>
      </c>
      <c r="F53" s="5" t="n">
        <v>6.79442217444808</v>
      </c>
    </row>
    <row r="54" customFormat="false" ht="12.75" hidden="false" customHeight="false" outlineLevel="0" collapsed="false">
      <c r="A54" s="4" t="n">
        <v>36039</v>
      </c>
      <c r="B54" s="121" t="n">
        <v>39928.1845271</v>
      </c>
      <c r="D54" s="121" t="n">
        <v>42780.1885711</v>
      </c>
      <c r="F54" s="5" t="n">
        <v>6.67218760318477</v>
      </c>
    </row>
    <row r="55" customFormat="false" ht="12.75" hidden="false" customHeight="false" outlineLevel="0" collapsed="false">
      <c r="A55" s="4" t="n">
        <v>36130</v>
      </c>
      <c r="B55" s="121" t="n">
        <v>40225.9265347</v>
      </c>
      <c r="D55" s="121" t="n">
        <v>42771.1582616</v>
      </c>
      <c r="F55" s="5" t="n">
        <v>5.88637661889173</v>
      </c>
    </row>
    <row r="56" customFormat="false" ht="12.75" hidden="false" customHeight="false" outlineLevel="0" collapsed="false">
      <c r="A56" s="4" t="n">
        <v>36220</v>
      </c>
      <c r="B56" s="121" t="n">
        <v>40483.0621492</v>
      </c>
      <c r="D56" s="121" t="n">
        <v>42915.4968329</v>
      </c>
      <c r="F56" s="5" t="n">
        <v>5.66184355814624</v>
      </c>
    </row>
    <row r="57" customFormat="false" ht="12.75" hidden="false" customHeight="false" outlineLevel="0" collapsed="false">
      <c r="A57" s="4" t="n">
        <v>36312</v>
      </c>
      <c r="B57" s="121" t="n">
        <v>40708.4202857</v>
      </c>
      <c r="D57" s="121" t="n">
        <v>43096.1123907</v>
      </c>
      <c r="F57" s="5" t="n">
        <v>5.56461522364024</v>
      </c>
    </row>
    <row r="58" customFormat="false" ht="12.75" hidden="false" customHeight="false" outlineLevel="0" collapsed="false">
      <c r="A58" s="4" t="n">
        <v>36404</v>
      </c>
      <c r="B58" s="121" t="n">
        <v>40617.8583575</v>
      </c>
      <c r="D58" s="121" t="n">
        <v>43071.3955671</v>
      </c>
      <c r="F58" s="5" t="n">
        <v>5.71827089591987</v>
      </c>
    </row>
    <row r="59" customFormat="false" ht="12.75" hidden="false" customHeight="false" outlineLevel="0" collapsed="false">
      <c r="A59" s="4" t="n">
        <v>36495</v>
      </c>
      <c r="B59" s="121" t="n">
        <v>40837.185267</v>
      </c>
      <c r="D59" s="121" t="n">
        <v>43266.7263974</v>
      </c>
      <c r="F59" s="5" t="n">
        <v>5.5811864626419</v>
      </c>
    </row>
    <row r="60" customFormat="false" ht="12.75" hidden="false" customHeight="false" outlineLevel="0" collapsed="false">
      <c r="A60" s="4" t="n">
        <v>36586</v>
      </c>
      <c r="B60" s="121" t="n">
        <v>41075.0236996</v>
      </c>
      <c r="D60" s="121" t="n">
        <v>43374.5790905</v>
      </c>
      <c r="F60" s="5" t="n">
        <v>5.28193734352983</v>
      </c>
    </row>
    <row r="61" customFormat="false" ht="12.75" hidden="false" customHeight="false" outlineLevel="0" collapsed="false">
      <c r="A61" s="4" t="n">
        <v>36678</v>
      </c>
      <c r="B61" s="121" t="n">
        <v>41585.3233425</v>
      </c>
      <c r="D61" s="121" t="n">
        <v>43673.9564326</v>
      </c>
      <c r="F61" s="5" t="n">
        <v>4.81213013680905</v>
      </c>
    </row>
    <row r="62" customFormat="false" ht="12.75" hidden="false" customHeight="false" outlineLevel="0" collapsed="false">
      <c r="A62" s="4" t="n">
        <v>36770</v>
      </c>
      <c r="B62" s="121" t="n">
        <v>41576.1018205</v>
      </c>
      <c r="D62" s="121" t="n">
        <v>43489.6081076</v>
      </c>
      <c r="F62" s="5" t="n">
        <v>4.44678945552982</v>
      </c>
    </row>
    <row r="63" customFormat="false" ht="12.75" hidden="false" customHeight="false" outlineLevel="0" collapsed="false">
      <c r="A63" s="4" t="n">
        <v>36861</v>
      </c>
      <c r="B63" s="121" t="n">
        <v>42107.0048671</v>
      </c>
      <c r="D63" s="121" t="n">
        <v>43938.9616421</v>
      </c>
      <c r="F63" s="5" t="n">
        <v>4.09032817946242</v>
      </c>
    </row>
    <row r="64" customFormat="false" ht="12.75" hidden="false" customHeight="false" outlineLevel="0" collapsed="false">
      <c r="A64" s="4" t="n">
        <v>36951</v>
      </c>
      <c r="B64" s="121" t="n">
        <v>42365.117703</v>
      </c>
      <c r="D64" s="121" t="n">
        <v>44136.2196876</v>
      </c>
      <c r="F64" s="5" t="n">
        <v>4.02209347056685</v>
      </c>
    </row>
    <row r="65" customFormat="false" ht="12.75" hidden="false" customHeight="false" outlineLevel="0" collapsed="false">
      <c r="A65" s="4" t="n">
        <v>37043</v>
      </c>
      <c r="B65" s="121" t="n">
        <v>42354.1273031</v>
      </c>
      <c r="D65" s="121" t="n">
        <v>44081.3353214</v>
      </c>
      <c r="F65" s="5" t="n">
        <v>3.93124273667071</v>
      </c>
    </row>
    <row r="66" customFormat="false" ht="12.75" hidden="false" customHeight="false" outlineLevel="0" collapsed="false">
      <c r="A66" s="4" t="n">
        <v>37135</v>
      </c>
      <c r="B66" s="121" t="n">
        <v>42430.5965336</v>
      </c>
      <c r="D66" s="121" t="n">
        <v>44148.4773709</v>
      </c>
      <c r="F66" s="5" t="n">
        <v>3.91927928844158</v>
      </c>
    </row>
    <row r="67" customFormat="false" ht="12.75" hidden="false" customHeight="false" outlineLevel="0" collapsed="false">
      <c r="A67" s="4" t="n">
        <v>37226</v>
      </c>
      <c r="B67" s="121" t="n">
        <v>42411.0676403</v>
      </c>
      <c r="D67" s="121" t="n">
        <v>44205.9787228</v>
      </c>
      <c r="F67" s="5" t="n">
        <v>4.01926572272363</v>
      </c>
    </row>
    <row r="68" customFormat="false" ht="12.75" hidden="false" customHeight="false" outlineLevel="0" collapsed="false">
      <c r="A68" s="4" t="n">
        <v>37316</v>
      </c>
      <c r="B68" s="121" t="n">
        <v>42470.0728147</v>
      </c>
      <c r="D68" s="121" t="n">
        <v>44195.2973123</v>
      </c>
      <c r="F68" s="5" t="n">
        <v>3.92024207007158</v>
      </c>
    </row>
    <row r="69" customFormat="false" ht="12.75" hidden="false" customHeight="false" outlineLevel="0" collapsed="false">
      <c r="A69" s="4" t="n">
        <v>37408</v>
      </c>
      <c r="B69" s="121" t="n">
        <v>42424.9406336</v>
      </c>
      <c r="D69" s="121" t="n">
        <v>44135.5841651</v>
      </c>
      <c r="F69" s="5" t="n">
        <v>3.89247547111538</v>
      </c>
    </row>
    <row r="70" customFormat="false" ht="12.75" hidden="false" customHeight="false" outlineLevel="0" collapsed="false">
      <c r="A70" s="4" t="n">
        <v>37500</v>
      </c>
      <c r="B70" s="121" t="n">
        <v>42442.6077252</v>
      </c>
      <c r="D70" s="121" t="n">
        <v>44221.4828128</v>
      </c>
      <c r="F70" s="5" t="n">
        <v>4.00459014254812</v>
      </c>
    </row>
    <row r="71" customFormat="false" ht="12.75" hidden="false" customHeight="false" outlineLevel="0" collapsed="false">
      <c r="A71" s="4" t="n">
        <v>37591</v>
      </c>
      <c r="B71" s="121" t="n">
        <v>42424.8085455</v>
      </c>
      <c r="D71" s="121" t="n">
        <v>44270.6145043</v>
      </c>
      <c r="F71" s="5" t="n">
        <v>4.16906968578611</v>
      </c>
    </row>
    <row r="72" customFormat="false" ht="12.75" hidden="false" customHeight="false" outlineLevel="0" collapsed="false">
      <c r="A72" s="4" t="n">
        <v>37681</v>
      </c>
      <c r="B72" s="121" t="n">
        <v>42350.9642845</v>
      </c>
      <c r="C72" s="121" t="n">
        <v>42350.9642845</v>
      </c>
      <c r="D72" s="121" t="n">
        <v>44353.5348685</v>
      </c>
      <c r="E72" s="121" t="n">
        <v>44353.5348685</v>
      </c>
      <c r="F72" s="5" t="n">
        <v>4.50670433949924</v>
      </c>
    </row>
    <row r="73" customFormat="false" ht="12.75" hidden="false" customHeight="false" outlineLevel="0" collapsed="false">
      <c r="A73" s="4" t="n">
        <v>37773</v>
      </c>
      <c r="B73" s="121" t="n">
        <v>42464.8783944</v>
      </c>
      <c r="C73" s="121" t="n">
        <v>42464.8783944</v>
      </c>
      <c r="D73" s="121" t="n">
        <v>44559.8238916</v>
      </c>
      <c r="E73" s="121" t="n">
        <v>44559.8238916</v>
      </c>
      <c r="F73" s="5" t="n">
        <v>4.74853042107484</v>
      </c>
    </row>
    <row r="74" customFormat="false" ht="12.75" hidden="false" customHeight="false" outlineLevel="0" collapsed="false">
      <c r="A74" s="4" t="n">
        <v>37865</v>
      </c>
      <c r="B74" s="121" t="n">
        <v>42333.9570142</v>
      </c>
      <c r="C74" s="121" t="n">
        <v>42333.9570142</v>
      </c>
      <c r="D74" s="121" t="n">
        <v>44499.8014134</v>
      </c>
      <c r="E74" s="121" t="n">
        <v>44499.8014134</v>
      </c>
      <c r="F74" s="5" t="n">
        <v>4.79212887241752</v>
      </c>
    </row>
    <row r="75" customFormat="false" ht="12.75" hidden="false" customHeight="false" outlineLevel="0" collapsed="false">
      <c r="A75" s="4" t="n">
        <v>37956</v>
      </c>
      <c r="B75" s="121" t="n">
        <v>42192.3977305</v>
      </c>
      <c r="C75" s="121" t="n">
        <v>42192.3977305</v>
      </c>
      <c r="D75" s="121" t="n">
        <v>44603.8665396</v>
      </c>
      <c r="E75" s="121" t="n">
        <v>44603.8665396</v>
      </c>
      <c r="F75" s="5" t="n">
        <v>5.50328027580457</v>
      </c>
    </row>
    <row r="76" customFormat="false" ht="12.75" hidden="false" customHeight="false" outlineLevel="0" collapsed="false">
      <c r="A76" s="4" t="n">
        <v>38047</v>
      </c>
      <c r="B76" s="121" t="n">
        <v>42093.2087307</v>
      </c>
      <c r="C76" s="121" t="n">
        <v>42084.57</v>
      </c>
      <c r="D76" s="121" t="n">
        <v>44624.0591418</v>
      </c>
      <c r="E76" s="121" t="n">
        <v>44636.58</v>
      </c>
      <c r="F76" s="5" t="n">
        <v>5.61079665337905</v>
      </c>
      <c r="G76" s="5" t="n">
        <v>5.60922278752091</v>
      </c>
    </row>
    <row r="77" customFormat="false" ht="12.75" hidden="false" customHeight="false" outlineLevel="0" collapsed="false">
      <c r="A77" s="4" t="n">
        <v>38139</v>
      </c>
      <c r="C77" s="121" t="n">
        <v>42084.57</v>
      </c>
      <c r="E77" s="121" t="n">
        <v>44563.915866</v>
      </c>
      <c r="G77" s="5" t="n">
        <v>5.56357271981033</v>
      </c>
    </row>
    <row r="78" customFormat="false" ht="12.75" hidden="false" customHeight="false" outlineLevel="0" collapsed="false">
      <c r="A78" s="4" t="n">
        <v>38231</v>
      </c>
      <c r="C78" s="121" t="n">
        <v>42126.65457</v>
      </c>
      <c r="E78" s="121" t="n">
        <v>44547.069992201</v>
      </c>
      <c r="G78" s="5" t="n">
        <v>5.43338859912619</v>
      </c>
    </row>
    <row r="79" customFormat="false" ht="12.75" hidden="false" customHeight="false" outlineLevel="0" collapsed="false">
      <c r="A79" s="4" t="n">
        <v>38322</v>
      </c>
      <c r="C79" s="121" t="n">
        <v>42209.8547127757</v>
      </c>
      <c r="E79" s="121" t="n">
        <v>44611.3250545985</v>
      </c>
      <c r="G79" s="5" t="n">
        <v>5.38309574728767</v>
      </c>
    </row>
    <row r="80" customFormat="false" ht="12.75" hidden="false" customHeight="false" outlineLevel="0" collapsed="false">
      <c r="A80" s="4" t="n">
        <v>38412</v>
      </c>
      <c r="C80" s="121" t="n">
        <v>42294.2744222013</v>
      </c>
      <c r="E80" s="121" t="n">
        <v>44648.131629967</v>
      </c>
      <c r="G80" s="5" t="n">
        <v>5.27201726440404</v>
      </c>
    </row>
    <row r="81" customFormat="false" ht="12.75" hidden="false" customHeight="false" outlineLevel="0" collapsed="false">
      <c r="A81" s="4" t="n">
        <v>38504</v>
      </c>
      <c r="C81" s="121" t="n">
        <v>42378.8629710457</v>
      </c>
      <c r="E81" s="121" t="n">
        <v>44710.6449216745</v>
      </c>
      <c r="G81" s="5" t="n">
        <v>5.21527245852459</v>
      </c>
    </row>
    <row r="82" customFormat="false" ht="12.75" hidden="false" customHeight="false" outlineLevel="0" collapsed="false">
      <c r="A82" s="4" t="n">
        <v>38596</v>
      </c>
      <c r="C82" s="121" t="n">
        <v>42469.9775264334</v>
      </c>
      <c r="E82" s="121" t="n">
        <v>44756.8925984709</v>
      </c>
      <c r="G82" s="5" t="n">
        <v>5.10963773234684</v>
      </c>
    </row>
    <row r="83" customFormat="false" ht="12.75" hidden="false" customHeight="false" outlineLevel="0" collapsed="false">
      <c r="A83" s="4" t="n">
        <v>38687</v>
      </c>
      <c r="C83" s="121" t="n">
        <v>42563.4114769916</v>
      </c>
      <c r="E83" s="121" t="n">
        <v>44828.6442282977</v>
      </c>
      <c r="G83" s="5" t="n">
        <v>5.05309225898075</v>
      </c>
    </row>
    <row r="84" customFormat="false" ht="12.75" hidden="false" customHeight="false" outlineLevel="0" collapsed="false">
      <c r="A84" s="4" t="n">
        <v>38777</v>
      </c>
      <c r="C84" s="121" t="n">
        <v>42684.2915655863</v>
      </c>
      <c r="E84" s="121" t="n">
        <v>44865.0242792575</v>
      </c>
      <c r="G84" s="5" t="n">
        <v>4.86065203062757</v>
      </c>
    </row>
    <row r="85" customFormat="false" ht="12.75" hidden="false" customHeight="false" outlineLevel="0" collapsed="false">
      <c r="A85" s="4" t="n">
        <v>38869</v>
      </c>
      <c r="C85" s="121" t="n">
        <v>42812.344440283</v>
      </c>
      <c r="E85" s="121" t="n">
        <v>44940.9162986809</v>
      </c>
      <c r="G85" s="5" t="n">
        <v>4.73637841349578</v>
      </c>
    </row>
    <row r="86" customFormat="false" ht="12.75" hidden="false" customHeight="false" outlineLevel="0" collapsed="false">
      <c r="A86" s="4" t="n">
        <v>38961</v>
      </c>
      <c r="C86" s="121" t="n">
        <v>42935.7814736039</v>
      </c>
      <c r="E86" s="121" t="n">
        <v>44995.3513066095</v>
      </c>
      <c r="G86" s="5" t="n">
        <v>4.57729470533794</v>
      </c>
    </row>
    <row r="87" customFormat="false" ht="12.75" hidden="false" customHeight="false" outlineLevel="0" collapsed="false">
      <c r="A87" s="4" t="n">
        <v>39052</v>
      </c>
      <c r="C87" s="121" t="n">
        <v>43064.5888180247</v>
      </c>
      <c r="E87" s="121" t="n">
        <v>45054.8461930468</v>
      </c>
      <c r="G87" s="5" t="n">
        <v>4.417410208203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213</v>
      </c>
    </row>
    <row r="2" customFormat="false" ht="12.75" hidden="false" customHeight="false" outlineLevel="0" collapsed="false">
      <c r="A2" s="1" t="s">
        <v>11</v>
      </c>
    </row>
    <row r="3" customFormat="false" ht="14.25" hidden="false" customHeight="true" outlineLevel="0" collapsed="false">
      <c r="A3" s="1" t="s">
        <v>214</v>
      </c>
    </row>
    <row r="4" customFormat="false" ht="14.25" hidden="false" customHeight="true" outlineLevel="0" collapsed="false"/>
    <row r="5" customFormat="false" ht="14.25" hidden="false" customHeight="true" outlineLevel="0" collapsed="false"/>
    <row r="7" customFormat="false" ht="12.75" hidden="false" customHeight="false" outlineLevel="0" collapsed="false">
      <c r="B7" s="1" t="s">
        <v>215</v>
      </c>
      <c r="C7" s="1" t="s">
        <v>216</v>
      </c>
      <c r="D7" s="1" t="s">
        <v>217</v>
      </c>
    </row>
    <row r="8" customFormat="false" ht="12.75" hidden="false" customHeight="false" outlineLevel="0" collapsed="false">
      <c r="A8" s="4" t="n">
        <v>36161</v>
      </c>
      <c r="B8" s="5" t="n">
        <v>4.6</v>
      </c>
      <c r="C8" s="5" t="n">
        <v>4.1</v>
      </c>
      <c r="D8" s="5" t="n">
        <v>3.19</v>
      </c>
    </row>
    <row r="9" customFormat="false" ht="12.75" hidden="false" customHeight="false" outlineLevel="0" collapsed="false">
      <c r="A9" s="4" t="n">
        <v>36192</v>
      </c>
      <c r="B9" s="5" t="n">
        <v>4.6</v>
      </c>
      <c r="C9" s="5" t="n">
        <v>4.1</v>
      </c>
      <c r="D9" s="5" t="n">
        <v>3.37</v>
      </c>
    </row>
    <row r="10" customFormat="false" ht="12.75" hidden="false" customHeight="false" outlineLevel="0" collapsed="false">
      <c r="A10" s="4" t="n">
        <v>36220</v>
      </c>
      <c r="B10" s="5" t="n">
        <v>4.6</v>
      </c>
      <c r="C10" s="5" t="n">
        <v>4.4</v>
      </c>
      <c r="D10" s="5" t="n">
        <v>3.27</v>
      </c>
    </row>
    <row r="11" customFormat="false" ht="12.75" hidden="false" customHeight="false" outlineLevel="0" collapsed="false">
      <c r="A11" s="4" t="n">
        <v>36251</v>
      </c>
      <c r="B11" s="5" t="n">
        <v>5.4</v>
      </c>
      <c r="C11" s="5" t="n">
        <v>5.12</v>
      </c>
      <c r="D11" s="5" t="n">
        <v>3.79</v>
      </c>
    </row>
    <row r="12" customFormat="false" ht="12.75" hidden="false" customHeight="false" outlineLevel="0" collapsed="false">
      <c r="A12" s="4" t="n">
        <v>36281</v>
      </c>
      <c r="B12" s="5" t="n">
        <v>5.4</v>
      </c>
      <c r="C12" s="5" t="n">
        <v>5.12</v>
      </c>
      <c r="D12" s="5" t="n">
        <v>4.07</v>
      </c>
    </row>
    <row r="13" customFormat="false" ht="12.75" hidden="false" customHeight="false" outlineLevel="0" collapsed="false">
      <c r="A13" s="4" t="n">
        <v>36312</v>
      </c>
      <c r="B13" s="5" t="n">
        <v>5.4</v>
      </c>
      <c r="C13" s="5" t="n">
        <v>4.82</v>
      </c>
      <c r="D13" s="5" t="n">
        <v>3.26</v>
      </c>
    </row>
    <row r="14" customFormat="false" ht="12.75" hidden="false" customHeight="false" outlineLevel="0" collapsed="false">
      <c r="A14" s="4" t="n">
        <v>36342</v>
      </c>
      <c r="B14" s="5" t="n">
        <v>4.2</v>
      </c>
      <c r="C14" s="5" t="n">
        <v>4.43</v>
      </c>
      <c r="D14" s="5" t="n">
        <v>1.92</v>
      </c>
    </row>
    <row r="15" customFormat="false" ht="12.75" hidden="false" customHeight="false" outlineLevel="0" collapsed="false">
      <c r="A15" s="4" t="n">
        <v>36373</v>
      </c>
      <c r="B15" s="5" t="n">
        <v>4.2</v>
      </c>
      <c r="C15" s="5" t="n">
        <v>5.1</v>
      </c>
      <c r="D15" s="5" t="n">
        <v>3.26</v>
      </c>
    </row>
    <row r="16" customFormat="false" ht="12.75" hidden="false" customHeight="false" outlineLevel="0" collapsed="false">
      <c r="A16" s="4" t="n">
        <v>36404</v>
      </c>
      <c r="B16" s="5" t="n">
        <v>4.2</v>
      </c>
      <c r="C16" s="5" t="n">
        <v>4.66</v>
      </c>
      <c r="D16" s="5" t="n">
        <v>3.79</v>
      </c>
    </row>
    <row r="17" customFormat="false" ht="12.75" hidden="false" customHeight="false" outlineLevel="0" collapsed="false">
      <c r="A17" s="4" t="n">
        <v>36434</v>
      </c>
      <c r="B17" s="5" t="n">
        <v>4.6</v>
      </c>
      <c r="C17" s="5" t="n">
        <v>5.43</v>
      </c>
      <c r="D17" s="5" t="n">
        <v>3.92</v>
      </c>
    </row>
    <row r="18" customFormat="false" ht="12.75" hidden="false" customHeight="false" outlineLevel="0" collapsed="false">
      <c r="A18" s="4" t="n">
        <v>36465</v>
      </c>
      <c r="B18" s="5" t="n">
        <v>4.6</v>
      </c>
      <c r="C18" s="5" t="n">
        <v>5.03</v>
      </c>
      <c r="D18" s="5" t="n">
        <v>4.01</v>
      </c>
    </row>
    <row r="19" customFormat="false" ht="12.75" hidden="false" customHeight="false" outlineLevel="0" collapsed="false">
      <c r="A19" s="4" t="n">
        <v>36495</v>
      </c>
      <c r="B19" s="5" t="n">
        <v>4.6</v>
      </c>
      <c r="C19" s="5" t="n">
        <v>4.99</v>
      </c>
      <c r="D19" s="5" t="n">
        <v>3.68</v>
      </c>
    </row>
    <row r="20" customFormat="false" ht="12.75" hidden="false" customHeight="false" outlineLevel="0" collapsed="false">
      <c r="A20" s="4" t="n">
        <v>36526</v>
      </c>
      <c r="B20" s="5" t="n">
        <v>4.7</v>
      </c>
      <c r="C20" s="5" t="n">
        <v>4.78399009522729</v>
      </c>
      <c r="D20" s="5" t="n">
        <v>2.4248697570517</v>
      </c>
    </row>
    <row r="21" customFormat="false" ht="12.75" hidden="false" customHeight="false" outlineLevel="0" collapsed="false">
      <c r="A21" s="4" t="n">
        <v>36557</v>
      </c>
      <c r="B21" s="5" t="n">
        <v>4.7</v>
      </c>
      <c r="C21" s="5" t="n">
        <v>4.73199939761612</v>
      </c>
      <c r="D21" s="5" t="n">
        <v>3.06844282194248</v>
      </c>
    </row>
    <row r="22" customFormat="false" ht="12.75" hidden="false" customHeight="false" outlineLevel="0" collapsed="false">
      <c r="A22" s="4" t="n">
        <v>36586</v>
      </c>
      <c r="B22" s="5" t="n">
        <v>4.7</v>
      </c>
      <c r="C22" s="5" t="n">
        <v>4.63860690836506</v>
      </c>
      <c r="D22" s="5" t="n">
        <v>3.40179063214945</v>
      </c>
    </row>
    <row r="23" customFormat="false" ht="12.75" hidden="false" customHeight="false" outlineLevel="0" collapsed="false">
      <c r="A23" s="4" t="n">
        <v>36617</v>
      </c>
      <c r="B23" s="5" t="n">
        <v>5.5</v>
      </c>
      <c r="C23" s="5" t="n">
        <v>3.77955675540677</v>
      </c>
      <c r="D23" s="5" t="n">
        <v>2.8641189323213</v>
      </c>
    </row>
    <row r="24" customFormat="false" ht="12.75" hidden="false" customHeight="false" outlineLevel="0" collapsed="false">
      <c r="A24" s="4" t="n">
        <v>36647</v>
      </c>
      <c r="B24" s="5" t="n">
        <v>5.2</v>
      </c>
      <c r="C24" s="5" t="n">
        <v>4.25994611049112</v>
      </c>
      <c r="D24" s="5" t="n">
        <v>3.06244830676175</v>
      </c>
    </row>
    <row r="25" customFormat="false" ht="12.75" hidden="false" customHeight="false" outlineLevel="0" collapsed="false">
      <c r="A25" s="4" t="n">
        <v>36678</v>
      </c>
      <c r="B25" s="5" t="n">
        <v>4.7</v>
      </c>
      <c r="C25" s="5" t="n">
        <v>3.88535473594445</v>
      </c>
      <c r="D25" s="5" t="n">
        <v>3.43377014286047</v>
      </c>
    </row>
    <row r="26" customFormat="false" ht="12.75" hidden="false" customHeight="false" outlineLevel="0" collapsed="false">
      <c r="A26" s="4" t="n">
        <v>36708</v>
      </c>
      <c r="B26" s="5" t="n">
        <v>5.3</v>
      </c>
      <c r="C26" s="5" t="n">
        <v>3.90307248156794</v>
      </c>
      <c r="D26" s="5" t="n">
        <v>3.52968998159479</v>
      </c>
    </row>
    <row r="27" customFormat="false" ht="12.75" hidden="false" customHeight="false" outlineLevel="0" collapsed="false">
      <c r="A27" s="4" t="n">
        <v>36739</v>
      </c>
      <c r="B27" s="5" t="n">
        <v>4.9</v>
      </c>
      <c r="C27" s="5" t="n">
        <v>3.91600868726385</v>
      </c>
      <c r="D27" s="5" t="n">
        <v>2.92520693283043</v>
      </c>
    </row>
    <row r="28" customFormat="false" ht="12.75" hidden="false" customHeight="false" outlineLevel="0" collapsed="false">
      <c r="A28" s="4" t="n">
        <v>36770</v>
      </c>
      <c r="B28" s="5" t="n">
        <v>4.65116279069768</v>
      </c>
      <c r="C28" s="5" t="n">
        <v>4.0534857625995</v>
      </c>
      <c r="D28" s="5" t="n">
        <v>2.8901135418387</v>
      </c>
    </row>
    <row r="29" customFormat="false" ht="12.75" hidden="false" customHeight="false" outlineLevel="0" collapsed="false">
      <c r="A29" s="4" t="n">
        <v>36800</v>
      </c>
      <c r="B29" s="5" t="n">
        <v>4.28033866415805</v>
      </c>
      <c r="C29" s="5" t="n">
        <v>3.52803269131723</v>
      </c>
      <c r="D29" s="5" t="n">
        <v>4.2338420922794</v>
      </c>
    </row>
    <row r="30" customFormat="false" ht="12.75" hidden="false" customHeight="false" outlineLevel="0" collapsed="false">
      <c r="A30" s="4" t="n">
        <v>36831</v>
      </c>
      <c r="B30" s="5" t="n">
        <v>3.98686679174485</v>
      </c>
      <c r="C30" s="5" t="n">
        <v>4.26289796654906</v>
      </c>
      <c r="D30" s="5" t="n">
        <v>3.95514965308687</v>
      </c>
    </row>
    <row r="31" customFormat="false" ht="12.75" hidden="false" customHeight="false" outlineLevel="0" collapsed="false">
      <c r="A31" s="4" t="n">
        <v>36861</v>
      </c>
      <c r="B31" s="5" t="n">
        <v>4.31519699812384</v>
      </c>
      <c r="C31" s="5" t="n">
        <v>4.53376023083118</v>
      </c>
      <c r="D31" s="5" t="n">
        <v>4.15327922897548</v>
      </c>
    </row>
    <row r="32" customFormat="false" ht="12.75" hidden="false" customHeight="false" outlineLevel="0" collapsed="false">
      <c r="A32" s="4" t="n">
        <v>36892</v>
      </c>
      <c r="B32" s="5" t="n">
        <v>3.4388</v>
      </c>
      <c r="C32" s="5" t="n">
        <v>4.39</v>
      </c>
      <c r="D32" s="5" t="n">
        <v>3.74</v>
      </c>
    </row>
    <row r="33" customFormat="false" ht="12.75" hidden="false" customHeight="false" outlineLevel="0" collapsed="false">
      <c r="A33" s="4" t="n">
        <v>36923</v>
      </c>
      <c r="B33" s="5" t="n">
        <v>3.3486</v>
      </c>
      <c r="C33" s="5" t="n">
        <v>4.56</v>
      </c>
      <c r="D33" s="5" t="n">
        <v>3.71</v>
      </c>
    </row>
    <row r="34" customFormat="false" ht="12.75" hidden="false" customHeight="false" outlineLevel="0" collapsed="false">
      <c r="A34" s="4" t="n">
        <v>36951</v>
      </c>
      <c r="B34" s="5" t="n">
        <v>3.4404</v>
      </c>
      <c r="C34" s="5" t="n">
        <v>4.45</v>
      </c>
      <c r="D34" s="5" t="n">
        <v>3.7</v>
      </c>
    </row>
    <row r="35" customFormat="false" ht="12.75" hidden="false" customHeight="false" outlineLevel="0" collapsed="false">
      <c r="A35" s="4" t="n">
        <v>36982</v>
      </c>
      <c r="B35" s="5" t="n">
        <v>4.9753</v>
      </c>
      <c r="C35" s="5" t="n">
        <v>4.78</v>
      </c>
      <c r="D35" s="5" t="n">
        <v>5.13</v>
      </c>
    </row>
    <row r="36" customFormat="false" ht="12.75" hidden="false" customHeight="false" outlineLevel="0" collapsed="false">
      <c r="A36" s="4" t="n">
        <v>37012</v>
      </c>
      <c r="B36" s="5" t="n">
        <v>4.7385</v>
      </c>
      <c r="C36" s="5" t="n">
        <v>4.46</v>
      </c>
      <c r="D36" s="5" t="n">
        <v>5.14</v>
      </c>
    </row>
    <row r="37" customFormat="false" ht="12.75" hidden="false" customHeight="false" outlineLevel="0" collapsed="false">
      <c r="A37" s="4" t="n">
        <v>37043</v>
      </c>
      <c r="B37" s="5" t="n">
        <v>4.3069</v>
      </c>
      <c r="C37" s="5" t="n">
        <v>5.36</v>
      </c>
      <c r="D37" s="5" t="n">
        <v>4.98</v>
      </c>
    </row>
    <row r="38" customFormat="false" ht="12.75" hidden="false" customHeight="false" outlineLevel="0" collapsed="false">
      <c r="A38" s="4" t="n">
        <v>37073</v>
      </c>
      <c r="B38" s="5" t="n">
        <v>4.3478</v>
      </c>
      <c r="C38" s="5" t="n">
        <v>5.43</v>
      </c>
      <c r="D38" s="5" t="n">
        <v>6.28</v>
      </c>
    </row>
    <row r="39" customFormat="false" ht="12.75" hidden="false" customHeight="false" outlineLevel="0" collapsed="false">
      <c r="A39" s="4" t="n">
        <v>37104</v>
      </c>
      <c r="B39" s="5" t="n">
        <v>4.1009</v>
      </c>
      <c r="C39" s="5" t="n">
        <v>5.71</v>
      </c>
      <c r="D39" s="5" t="n">
        <v>5.86</v>
      </c>
    </row>
    <row r="40" customFormat="false" ht="12.75" hidden="false" customHeight="false" outlineLevel="0" collapsed="false">
      <c r="A40" s="4" t="n">
        <v>37135</v>
      </c>
      <c r="B40" s="5" t="n">
        <v>4.3439</v>
      </c>
      <c r="C40" s="5" t="n">
        <v>5.65</v>
      </c>
      <c r="D40" s="5" t="n">
        <v>5.63</v>
      </c>
    </row>
    <row r="41" customFormat="false" ht="12.75" hidden="false" customHeight="false" outlineLevel="0" collapsed="false">
      <c r="A41" s="4" t="n">
        <v>37165</v>
      </c>
      <c r="B41" s="5" t="n">
        <v>4.5414</v>
      </c>
      <c r="C41" s="5" t="n">
        <v>5.29</v>
      </c>
      <c r="D41" s="5" t="n">
        <v>4.38</v>
      </c>
    </row>
    <row r="42" customFormat="false" ht="12.75" hidden="false" customHeight="false" outlineLevel="0" collapsed="false">
      <c r="A42" s="4" t="n">
        <v>37196</v>
      </c>
      <c r="B42" s="5" t="n">
        <v>4.7174</v>
      </c>
      <c r="C42" s="5" t="n">
        <v>5.23</v>
      </c>
      <c r="D42" s="5" t="n">
        <v>4.58</v>
      </c>
    </row>
    <row r="43" customFormat="false" ht="12.75" hidden="false" customHeight="false" outlineLevel="0" collapsed="false">
      <c r="A43" s="4" t="n">
        <v>37226</v>
      </c>
      <c r="B43" s="5" t="n">
        <v>4.6625</v>
      </c>
      <c r="C43" s="5" t="n">
        <v>5.19</v>
      </c>
      <c r="D43" s="5" t="n">
        <v>4.42</v>
      </c>
    </row>
    <row r="44" customFormat="false" ht="12.75" hidden="false" customHeight="false" outlineLevel="0" collapsed="false">
      <c r="A44" s="4" t="n">
        <v>37257</v>
      </c>
      <c r="B44" s="5" t="n">
        <v>4.7872</v>
      </c>
      <c r="C44" s="5" t="n">
        <v>4.98</v>
      </c>
      <c r="D44" s="5" t="n">
        <v>5</v>
      </c>
    </row>
    <row r="45" customFormat="false" ht="12.75" hidden="false" customHeight="false" outlineLevel="0" collapsed="false">
      <c r="A45" s="4" t="n">
        <v>37288</v>
      </c>
      <c r="B45" s="5" t="n">
        <v>4.7492</v>
      </c>
      <c r="C45" s="5" t="n">
        <v>4.84</v>
      </c>
      <c r="D45" s="5" t="n">
        <v>4.37</v>
      </c>
    </row>
    <row r="46" customFormat="false" ht="12.75" hidden="false" customHeight="false" outlineLevel="0" collapsed="false">
      <c r="A46" s="4" t="n">
        <v>37316</v>
      </c>
      <c r="B46" s="5" t="n">
        <v>4.8337</v>
      </c>
      <c r="C46" s="5" t="n">
        <v>4.67</v>
      </c>
      <c r="D46" s="5" t="n">
        <v>4.34</v>
      </c>
    </row>
    <row r="47" customFormat="false" ht="12.75" hidden="false" customHeight="false" outlineLevel="0" collapsed="false">
      <c r="A47" s="4" t="n">
        <v>37347</v>
      </c>
      <c r="B47" s="5" t="n">
        <v>4.1845</v>
      </c>
      <c r="C47" s="5" t="n">
        <v>4.86</v>
      </c>
      <c r="D47" s="5" t="n">
        <v>4.48</v>
      </c>
    </row>
    <row r="48" customFormat="false" ht="12.75" hidden="false" customHeight="false" outlineLevel="0" collapsed="false">
      <c r="A48" s="4" t="n">
        <v>37377</v>
      </c>
      <c r="B48" s="5" t="n">
        <v>3.8412</v>
      </c>
      <c r="C48" s="5" t="n">
        <v>4.98</v>
      </c>
      <c r="D48" s="5" t="n">
        <v>4.37</v>
      </c>
    </row>
    <row r="49" customFormat="false" ht="12.75" hidden="false" customHeight="false" outlineLevel="0" collapsed="false">
      <c r="A49" s="4" t="n">
        <v>37408</v>
      </c>
      <c r="B49" s="5" t="n">
        <v>4.3441</v>
      </c>
      <c r="C49" s="5" t="n">
        <v>4.59</v>
      </c>
      <c r="D49" s="5" t="n">
        <v>5.03</v>
      </c>
    </row>
    <row r="50" customFormat="false" ht="12.75" hidden="false" customHeight="false" outlineLevel="0" collapsed="false">
      <c r="A50" s="4" t="n">
        <v>37438</v>
      </c>
      <c r="B50" s="5" t="n">
        <v>3.9948</v>
      </c>
      <c r="C50" s="5" t="n">
        <v>4.57</v>
      </c>
      <c r="D50" s="5" t="n">
        <v>4.62</v>
      </c>
    </row>
    <row r="51" customFormat="false" ht="12.75" hidden="false" customHeight="false" outlineLevel="0" collapsed="false">
      <c r="A51" s="4" t="n">
        <v>37469</v>
      </c>
      <c r="B51" s="5" t="n">
        <v>4.3723</v>
      </c>
      <c r="C51" s="5" t="n">
        <v>4.55</v>
      </c>
      <c r="D51" s="5" t="n">
        <v>4.47</v>
      </c>
    </row>
    <row r="52" customFormat="false" ht="12.75" hidden="false" customHeight="false" outlineLevel="0" collapsed="false">
      <c r="A52" s="4" t="n">
        <v>37500</v>
      </c>
      <c r="B52" s="5" t="n">
        <v>4.4635</v>
      </c>
      <c r="C52" s="5" t="n">
        <v>4.56</v>
      </c>
      <c r="D52" s="5" t="n">
        <v>4.46</v>
      </c>
    </row>
    <row r="53" customFormat="false" ht="12.75" hidden="false" customHeight="false" outlineLevel="0" collapsed="false">
      <c r="A53" s="4" t="n">
        <v>37530</v>
      </c>
      <c r="B53" s="5" t="n">
        <v>4.0034</v>
      </c>
      <c r="C53" s="5" t="n">
        <v>4.81</v>
      </c>
      <c r="D53" s="5" t="n">
        <v>3.98</v>
      </c>
    </row>
    <row r="54" customFormat="false" ht="12.75" hidden="false" customHeight="false" outlineLevel="0" collapsed="false">
      <c r="A54" s="4" t="n">
        <v>37561</v>
      </c>
      <c r="B54" s="5" t="n">
        <v>3.9524</v>
      </c>
      <c r="C54" s="5" t="n">
        <v>4.47</v>
      </c>
      <c r="D54" s="5" t="n">
        <v>3.83</v>
      </c>
    </row>
    <row r="55" customFormat="false" ht="12.75" hidden="false" customHeight="false" outlineLevel="0" collapsed="false">
      <c r="A55" s="4" t="n">
        <v>37591</v>
      </c>
      <c r="B55" s="5" t="n">
        <v>4.1578</v>
      </c>
      <c r="C55" s="5" t="n">
        <v>4.36</v>
      </c>
      <c r="D55" s="5" t="n">
        <v>3.9</v>
      </c>
    </row>
    <row r="56" customFormat="false" ht="12.75" hidden="false" customHeight="false" outlineLevel="0" collapsed="false">
      <c r="A56" s="4" t="n">
        <v>37622</v>
      </c>
      <c r="B56" s="5" t="n">
        <v>4.78</v>
      </c>
      <c r="C56" s="5" t="n">
        <v>4.38</v>
      </c>
      <c r="D56" s="5" t="n">
        <v>3.76</v>
      </c>
    </row>
    <row r="57" customFormat="false" ht="12.75" hidden="false" customHeight="false" outlineLevel="0" collapsed="false">
      <c r="A57" s="4" t="n">
        <v>37653</v>
      </c>
      <c r="B57" s="5" t="n">
        <v>4.7034</v>
      </c>
      <c r="C57" s="5" t="n">
        <v>4.34</v>
      </c>
      <c r="D57" s="5" t="n">
        <v>3.86</v>
      </c>
    </row>
    <row r="58" customFormat="false" ht="12.75" hidden="false" customHeight="false" outlineLevel="0" collapsed="false">
      <c r="A58" s="4" t="n">
        <v>37681</v>
      </c>
      <c r="B58" s="5" t="n">
        <v>4.4416</v>
      </c>
      <c r="C58" s="5" t="n">
        <v>4.26</v>
      </c>
      <c r="D58" s="5" t="n">
        <v>3.77</v>
      </c>
    </row>
    <row r="59" customFormat="false" ht="12.75" hidden="false" customHeight="false" outlineLevel="0" collapsed="false">
      <c r="A59" s="4" t="n">
        <v>37712</v>
      </c>
      <c r="B59" s="5" t="n">
        <v>2.1721</v>
      </c>
      <c r="C59" s="5" t="n">
        <v>3.56</v>
      </c>
      <c r="D59" s="5" t="n">
        <v>2.56</v>
      </c>
    </row>
    <row r="60" customFormat="false" ht="12.75" hidden="false" customHeight="false" outlineLevel="0" collapsed="false">
      <c r="A60" s="4" t="n">
        <v>37742</v>
      </c>
      <c r="B60" s="5" t="n">
        <v>2.2606</v>
      </c>
      <c r="C60" s="5" t="n">
        <v>3.51</v>
      </c>
      <c r="D60" s="5" t="n">
        <v>2.59</v>
      </c>
    </row>
    <row r="61" customFormat="false" ht="12.75" hidden="false" customHeight="false" outlineLevel="0" collapsed="false">
      <c r="A61" s="4" t="n">
        <v>37773</v>
      </c>
      <c r="B61" s="5" t="n">
        <v>2.1847</v>
      </c>
      <c r="C61" s="5" t="n">
        <v>4.61</v>
      </c>
      <c r="D61" s="5" t="n">
        <v>4.78</v>
      </c>
    </row>
    <row r="62" customFormat="false" ht="12.75" hidden="false" customHeight="false" outlineLevel="0" collapsed="false">
      <c r="A62" s="4" t="n">
        <v>37803</v>
      </c>
      <c r="B62" s="17" t="n">
        <v>4.8327</v>
      </c>
      <c r="C62" s="17" t="n">
        <v>3.68</v>
      </c>
      <c r="D62" s="17" t="n">
        <v>3.2</v>
      </c>
    </row>
    <row r="63" customFormat="false" ht="12.75" hidden="false" customHeight="false" outlineLevel="0" collapsed="false">
      <c r="A63" s="4" t="n">
        <v>37834</v>
      </c>
      <c r="B63" s="26" t="n">
        <v>4.6869</v>
      </c>
      <c r="C63" s="26" t="n">
        <v>4.15</v>
      </c>
      <c r="D63" s="26" t="n">
        <v>3.36</v>
      </c>
    </row>
    <row r="64" customFormat="false" ht="12.75" hidden="false" customHeight="false" outlineLevel="0" collapsed="false">
      <c r="A64" s="4" t="n">
        <v>37865</v>
      </c>
      <c r="B64" s="26" t="n">
        <v>4.7247</v>
      </c>
      <c r="C64" s="26" t="n">
        <v>4.09</v>
      </c>
      <c r="D64" s="26" t="n">
        <v>3.42</v>
      </c>
    </row>
    <row r="65" customFormat="false" ht="12.75" hidden="false" customHeight="false" outlineLevel="0" collapsed="false">
      <c r="A65" s="4" t="n">
        <v>37895</v>
      </c>
      <c r="B65" s="26" t="n">
        <v>4.7912</v>
      </c>
      <c r="C65" s="26" t="n">
        <v>4.26</v>
      </c>
      <c r="D65" s="26" t="n">
        <v>3.69</v>
      </c>
    </row>
    <row r="66" customFormat="false" ht="12.75" hidden="false" customHeight="false" outlineLevel="0" collapsed="false">
      <c r="A66" s="4" t="n">
        <v>37926</v>
      </c>
      <c r="B66" s="26" t="n">
        <v>4.906</v>
      </c>
      <c r="C66" s="26" t="n">
        <v>4.45</v>
      </c>
      <c r="D66" s="26" t="n">
        <v>3.93</v>
      </c>
    </row>
    <row r="67" customFormat="false" ht="12.75" hidden="false" customHeight="false" outlineLevel="0" collapsed="false">
      <c r="A67" s="4" t="n">
        <v>37956</v>
      </c>
      <c r="B67" s="26" t="n">
        <v>4.7658</v>
      </c>
      <c r="C67" s="26" t="n">
        <v>4.39</v>
      </c>
      <c r="D67" s="26" t="n">
        <v>4</v>
      </c>
    </row>
    <row r="68" customFormat="false" ht="12.75" hidden="false" customHeight="false" outlineLevel="0" collapsed="false">
      <c r="A68" s="4" t="n">
        <v>37987</v>
      </c>
      <c r="B68" s="17" t="n">
        <v>3.8757</v>
      </c>
      <c r="C68" s="17" t="n">
        <v>4.87</v>
      </c>
      <c r="D68" s="17" t="n">
        <v>3.98</v>
      </c>
    </row>
    <row r="69" customFormat="false" ht="12.75" hidden="false" customHeight="false" outlineLevel="0" collapsed="false">
      <c r="A69" s="4" t="n">
        <v>38018</v>
      </c>
      <c r="B69" s="17" t="n">
        <v>4.0469</v>
      </c>
      <c r="C69" s="17" t="n">
        <v>4.7</v>
      </c>
      <c r="D69" s="17" t="n">
        <v>4.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218</v>
      </c>
    </row>
    <row r="2" customFormat="false" ht="12.75" hidden="false" customHeight="false" outlineLevel="0" collapsed="false">
      <c r="A2" s="1" t="s">
        <v>11</v>
      </c>
    </row>
    <row r="3" customFormat="false" ht="12.75" hidden="false" customHeight="false" outlineLevel="0" collapsed="false">
      <c r="A3" s="1" t="s">
        <v>214</v>
      </c>
    </row>
    <row r="6" customFormat="false" ht="12.75" hidden="false" customHeight="false" outlineLevel="0" collapsed="false">
      <c r="B6" s="1" t="s">
        <v>219</v>
      </c>
      <c r="C6" s="1" t="s">
        <v>220</v>
      </c>
      <c r="D6" s="1" t="s">
        <v>221</v>
      </c>
      <c r="E6" s="1" t="s">
        <v>222</v>
      </c>
    </row>
    <row r="7" customFormat="false" ht="12.75" hidden="false" customHeight="false" outlineLevel="0" collapsed="false">
      <c r="A7" s="4" t="n">
        <v>36161</v>
      </c>
      <c r="B7" s="5" t="n">
        <v>2.72115599473646</v>
      </c>
      <c r="C7" s="5" t="n">
        <v>5.01990255127331</v>
      </c>
      <c r="D7" s="5" t="n">
        <v>2.72527927590073</v>
      </c>
      <c r="E7" s="5" t="n">
        <v>3.42901486878741</v>
      </c>
    </row>
    <row r="8" customFormat="false" ht="12.75" hidden="false" customHeight="false" outlineLevel="0" collapsed="false">
      <c r="A8" s="4" t="n">
        <v>36192</v>
      </c>
      <c r="B8" s="5" t="n">
        <v>3.13640951514622</v>
      </c>
      <c r="C8" s="5" t="n">
        <v>4.59266372509251</v>
      </c>
      <c r="D8" s="5" t="n">
        <v>3.39467106937837</v>
      </c>
      <c r="E8" s="5" t="n">
        <v>3.56191158956095</v>
      </c>
    </row>
    <row r="9" customFormat="false" ht="12.75" hidden="false" customHeight="false" outlineLevel="0" collapsed="false">
      <c r="A9" s="4" t="n">
        <v>36220</v>
      </c>
      <c r="B9" s="5" t="n">
        <v>2.05058605798891</v>
      </c>
      <c r="C9" s="5" t="n">
        <v>4.96851199724375</v>
      </c>
      <c r="D9" s="5" t="n">
        <v>3.05812027881937</v>
      </c>
      <c r="E9" s="5" t="n">
        <v>3.00041347739411</v>
      </c>
    </row>
    <row r="10" customFormat="false" ht="12.75" hidden="false" customHeight="false" outlineLevel="0" collapsed="false">
      <c r="A10" s="4" t="n">
        <v>36251</v>
      </c>
      <c r="B10" s="5" t="n">
        <v>1.57110147610466</v>
      </c>
      <c r="C10" s="5" t="n">
        <v>4.64634449382635</v>
      </c>
      <c r="D10" s="5" t="n">
        <v>3.00510189640466</v>
      </c>
      <c r="E10" s="5" t="n">
        <v>2.76409729359369</v>
      </c>
    </row>
    <row r="11" customFormat="false" ht="12.75" hidden="false" customHeight="false" outlineLevel="0" collapsed="false">
      <c r="A11" s="4" t="n">
        <v>36281</v>
      </c>
      <c r="B11" s="5" t="n">
        <v>1.71793509754685</v>
      </c>
      <c r="C11" s="5" t="n">
        <v>4.64509014828265</v>
      </c>
      <c r="D11" s="5" t="n">
        <v>3.13856976722958</v>
      </c>
      <c r="E11" s="5" t="n">
        <v>2.93906571095653</v>
      </c>
    </row>
    <row r="12" customFormat="false" ht="12.75" hidden="false" customHeight="false" outlineLevel="0" collapsed="false">
      <c r="A12" s="4" t="n">
        <v>36312</v>
      </c>
      <c r="B12" s="5" t="n">
        <v>1.28606398655475</v>
      </c>
      <c r="C12" s="5" t="n">
        <v>3.57167026521865</v>
      </c>
      <c r="D12" s="5" t="n">
        <v>3.21539413460224</v>
      </c>
      <c r="E12" s="5" t="n">
        <v>2.75810828030889</v>
      </c>
    </row>
    <row r="13" customFormat="false" ht="12.75" hidden="false" customHeight="false" outlineLevel="0" collapsed="false">
      <c r="A13" s="4" t="n">
        <v>36342</v>
      </c>
      <c r="B13" s="5" t="n">
        <v>1.9309616753824</v>
      </c>
      <c r="C13" s="5" t="n">
        <v>4.2111693999247</v>
      </c>
      <c r="D13" s="5" t="n">
        <v>3.3802682447391</v>
      </c>
      <c r="E13" s="5" t="n">
        <v>3.23933243121335</v>
      </c>
    </row>
    <row r="14" customFormat="false" ht="12.75" hidden="false" customHeight="false" outlineLevel="0" collapsed="false">
      <c r="A14" s="4" t="n">
        <v>36373</v>
      </c>
      <c r="B14" s="5" t="n">
        <v>1.55158657092001</v>
      </c>
      <c r="C14" s="5" t="n">
        <v>3.4298344478064</v>
      </c>
      <c r="D14" s="5" t="n">
        <v>2.57461471496278</v>
      </c>
      <c r="E14" s="5" t="n">
        <v>2.37227514554411</v>
      </c>
    </row>
    <row r="15" customFormat="false" ht="12.75" hidden="false" customHeight="false" outlineLevel="0" collapsed="false">
      <c r="A15" s="4" t="n">
        <v>36404</v>
      </c>
      <c r="B15" s="5" t="n">
        <v>1.31836829099055</v>
      </c>
      <c r="C15" s="5" t="n">
        <v>3.12342557105996</v>
      </c>
      <c r="D15" s="5" t="n">
        <v>2.73968034407953</v>
      </c>
      <c r="E15" s="5" t="n">
        <v>2.43349689809227</v>
      </c>
    </row>
    <row r="16" customFormat="false" ht="12.75" hidden="false" customHeight="false" outlineLevel="0" collapsed="false">
      <c r="A16" s="4" t="n">
        <v>36434</v>
      </c>
      <c r="B16" s="5" t="n">
        <v>1.95806913976142</v>
      </c>
      <c r="C16" s="5" t="n">
        <v>3.80522520745168</v>
      </c>
      <c r="D16" s="5" t="n">
        <v>3.08547053217757</v>
      </c>
      <c r="E16" s="5" t="n">
        <v>2.908607455297</v>
      </c>
    </row>
    <row r="17" customFormat="false" ht="12.75" hidden="false" customHeight="false" outlineLevel="0" collapsed="false">
      <c r="A17" s="4" t="n">
        <v>36465</v>
      </c>
      <c r="B17" s="5" t="n">
        <v>2.31628425362826</v>
      </c>
      <c r="C17" s="5" t="n">
        <v>3.98286409813762</v>
      </c>
      <c r="D17" s="5" t="n">
        <v>2.70345236486951</v>
      </c>
      <c r="E17" s="5" t="n">
        <v>2.84337883580146</v>
      </c>
    </row>
    <row r="18" customFormat="false" ht="12.75" hidden="false" customHeight="false" outlineLevel="0" collapsed="false">
      <c r="A18" s="4" t="n">
        <v>36495</v>
      </c>
      <c r="B18" s="5" t="n">
        <v>2.3007058710159</v>
      </c>
      <c r="C18" s="5" t="n">
        <v>4.02819410397428</v>
      </c>
      <c r="D18" s="5" t="n">
        <v>2.3805164897895</v>
      </c>
      <c r="E18" s="5" t="n">
        <v>2.8728128259235</v>
      </c>
    </row>
    <row r="19" customFormat="false" ht="12.75" hidden="false" customHeight="false" outlineLevel="0" collapsed="false">
      <c r="A19" s="4" t="n">
        <v>36526</v>
      </c>
      <c r="B19" s="5" t="n">
        <v>4.0156</v>
      </c>
      <c r="C19" s="5" t="n">
        <v>3.7722</v>
      </c>
      <c r="D19" s="5" t="n">
        <v>3.2639</v>
      </c>
      <c r="E19" s="5" t="n">
        <v>3.53271150039287</v>
      </c>
    </row>
    <row r="20" customFormat="false" ht="12.75" hidden="false" customHeight="false" outlineLevel="0" collapsed="false">
      <c r="A20" s="4" t="n">
        <v>36557</v>
      </c>
      <c r="B20" s="5" t="n">
        <v>3.8359</v>
      </c>
      <c r="C20" s="5" t="n">
        <v>3.7207</v>
      </c>
      <c r="D20" s="5" t="n">
        <v>3.1998</v>
      </c>
      <c r="E20" s="5" t="n">
        <v>3.42768125097774</v>
      </c>
    </row>
    <row r="21" customFormat="false" ht="12.75" hidden="false" customHeight="false" outlineLevel="0" collapsed="false">
      <c r="A21" s="4" t="n">
        <v>36586</v>
      </c>
      <c r="B21" s="5" t="n">
        <v>3.9131</v>
      </c>
      <c r="C21" s="5" t="n">
        <v>3.6127</v>
      </c>
      <c r="D21" s="5" t="n">
        <v>2.9905</v>
      </c>
      <c r="E21" s="5" t="n">
        <v>3.18774897807505</v>
      </c>
    </row>
    <row r="22" customFormat="false" ht="12.75" hidden="false" customHeight="false" outlineLevel="0" collapsed="false">
      <c r="A22" s="4" t="n">
        <v>36617</v>
      </c>
      <c r="B22" s="5" t="n">
        <v>4.6165</v>
      </c>
      <c r="C22" s="5" t="n">
        <v>4.1021</v>
      </c>
      <c r="D22" s="5" t="n">
        <v>4.1493</v>
      </c>
      <c r="E22" s="5" t="n">
        <v>4.12825227126529</v>
      </c>
    </row>
    <row r="23" customFormat="false" ht="12.75" hidden="false" customHeight="false" outlineLevel="0" collapsed="false">
      <c r="A23" s="4" t="n">
        <v>36647</v>
      </c>
      <c r="B23" s="5" t="n">
        <v>3.3412</v>
      </c>
      <c r="C23" s="5" t="n">
        <v>3.9252</v>
      </c>
      <c r="D23" s="5" t="n">
        <v>3.3363</v>
      </c>
      <c r="E23" s="5" t="n">
        <v>3.48461038117081</v>
      </c>
    </row>
    <row r="24" customFormat="false" ht="12.75" hidden="false" customHeight="false" outlineLevel="0" collapsed="false">
      <c r="A24" s="4" t="n">
        <v>36678</v>
      </c>
      <c r="B24" s="5" t="n">
        <v>5.2005</v>
      </c>
      <c r="C24" s="5" t="n">
        <v>4.6897</v>
      </c>
      <c r="D24" s="5" t="n">
        <v>4.019</v>
      </c>
      <c r="E24" s="5" t="n">
        <v>4.311099340888</v>
      </c>
    </row>
    <row r="25" customFormat="false" ht="12.75" hidden="false" customHeight="false" outlineLevel="0" collapsed="false">
      <c r="A25" s="4" t="n">
        <v>36708</v>
      </c>
      <c r="B25" s="5" t="n">
        <v>4.6319</v>
      </c>
      <c r="C25" s="5" t="n">
        <v>3.6887</v>
      </c>
      <c r="D25" s="5" t="n">
        <v>3.1848</v>
      </c>
      <c r="E25" s="5" t="n">
        <v>3.5701413163429</v>
      </c>
    </row>
    <row r="26" customFormat="false" ht="12.75" hidden="false" customHeight="false" outlineLevel="0" collapsed="false">
      <c r="A26" s="4" t="n">
        <v>36739</v>
      </c>
      <c r="B26" s="5" t="n">
        <v>4.0751</v>
      </c>
      <c r="C26" s="5" t="n">
        <v>4.1929</v>
      </c>
      <c r="D26" s="5" t="n">
        <v>3.4141</v>
      </c>
      <c r="E26" s="5" t="n">
        <v>3.64664570294097</v>
      </c>
    </row>
    <row r="27" customFormat="false" ht="12.75" hidden="false" customHeight="false" outlineLevel="0" collapsed="false">
      <c r="A27" s="4" t="n">
        <v>36770</v>
      </c>
      <c r="B27" s="5" t="n">
        <v>4.6762</v>
      </c>
      <c r="C27" s="5" t="n">
        <v>5.1615</v>
      </c>
      <c r="D27" s="5" t="n">
        <v>3.4273</v>
      </c>
      <c r="E27" s="5" t="n">
        <v>3.83819145333602</v>
      </c>
    </row>
    <row r="28" customFormat="false" ht="12.75" hidden="false" customHeight="false" outlineLevel="0" collapsed="false">
      <c r="A28" s="4" t="n">
        <v>36800</v>
      </c>
      <c r="B28" s="5" t="n">
        <v>3.8239</v>
      </c>
      <c r="C28" s="5" t="n">
        <v>4.2413</v>
      </c>
      <c r="D28" s="5" t="n">
        <v>3.1861</v>
      </c>
      <c r="E28" s="5" t="n">
        <v>3.55465761845206</v>
      </c>
    </row>
    <row r="29" customFormat="false" ht="12.75" hidden="false" customHeight="false" outlineLevel="0" collapsed="false">
      <c r="A29" s="4" t="n">
        <v>36831</v>
      </c>
      <c r="B29" s="5" t="n">
        <v>3.0983</v>
      </c>
      <c r="C29" s="5" t="n">
        <v>2.9503</v>
      </c>
      <c r="D29" s="5" t="n">
        <v>3.2764</v>
      </c>
      <c r="E29" s="5" t="n">
        <v>3.27079589567957</v>
      </c>
    </row>
    <row r="30" customFormat="false" ht="12.75" hidden="false" customHeight="false" outlineLevel="0" collapsed="false">
      <c r="A30" s="4" t="n">
        <v>36861</v>
      </c>
      <c r="B30" s="5" t="n">
        <v>3.3807</v>
      </c>
      <c r="C30" s="5" t="n">
        <v>2.8779</v>
      </c>
      <c r="D30" s="5" t="n">
        <v>3.8511</v>
      </c>
      <c r="E30" s="5" t="n">
        <v>3.60033888489476</v>
      </c>
    </row>
    <row r="31" customFormat="false" ht="12.75" hidden="false" customHeight="false" outlineLevel="0" collapsed="false">
      <c r="A31" s="4" t="n">
        <v>36892</v>
      </c>
      <c r="B31" s="5" t="n">
        <v>2.5982</v>
      </c>
      <c r="C31" s="5" t="n">
        <v>2.6407</v>
      </c>
      <c r="D31" s="5" t="n">
        <v>3.8405</v>
      </c>
      <c r="E31" s="5" t="n">
        <v>3.3357</v>
      </c>
    </row>
    <row r="32" customFormat="false" ht="12.75" hidden="false" customHeight="false" outlineLevel="0" collapsed="false">
      <c r="A32" s="4" t="n">
        <v>36923</v>
      </c>
      <c r="B32" s="5" t="n">
        <v>3.661</v>
      </c>
      <c r="C32" s="5" t="n">
        <v>3.2319</v>
      </c>
      <c r="D32" s="5" t="n">
        <v>4.1213</v>
      </c>
      <c r="E32" s="5" t="n">
        <v>3.9013</v>
      </c>
    </row>
    <row r="33" customFormat="false" ht="12.75" hidden="false" customHeight="false" outlineLevel="0" collapsed="false">
      <c r="A33" s="4" t="n">
        <v>36951</v>
      </c>
      <c r="B33" s="5" t="n">
        <v>3.9807</v>
      </c>
      <c r="C33" s="5" t="n">
        <v>4.3233</v>
      </c>
      <c r="D33" s="5" t="n">
        <v>4.4248</v>
      </c>
      <c r="E33" s="5" t="n">
        <v>4.2686</v>
      </c>
    </row>
    <row r="34" customFormat="false" ht="12.75" hidden="false" customHeight="false" outlineLevel="0" collapsed="false">
      <c r="A34" s="4" t="n">
        <v>36982</v>
      </c>
      <c r="B34" s="5" t="n">
        <v>4.227</v>
      </c>
      <c r="C34" s="5" t="n">
        <v>4.5292</v>
      </c>
      <c r="D34" s="5" t="n">
        <v>3.9673</v>
      </c>
      <c r="E34" s="5" t="n">
        <v>4.0959</v>
      </c>
    </row>
    <row r="35" customFormat="false" ht="12.75" hidden="false" customHeight="false" outlineLevel="0" collapsed="false">
      <c r="A35" s="4" t="n">
        <v>37012</v>
      </c>
      <c r="B35" s="5" t="n">
        <v>4.3143</v>
      </c>
      <c r="C35" s="5" t="n">
        <v>4.849</v>
      </c>
      <c r="D35" s="5" t="n">
        <v>4.2026</v>
      </c>
      <c r="E35" s="5" t="n">
        <v>4.2878</v>
      </c>
    </row>
    <row r="36" customFormat="false" ht="12.75" hidden="false" customHeight="false" outlineLevel="0" collapsed="false">
      <c r="A36" s="4" t="n">
        <v>37043</v>
      </c>
      <c r="B36" s="5" t="n">
        <v>3.7891</v>
      </c>
      <c r="C36" s="5" t="n">
        <v>4.9271</v>
      </c>
      <c r="D36" s="5" t="n">
        <v>4.1426</v>
      </c>
      <c r="E36" s="5" t="n">
        <v>4.0822</v>
      </c>
    </row>
    <row r="37" customFormat="false" ht="12.75" hidden="false" customHeight="false" outlineLevel="0" collapsed="false">
      <c r="A37" s="4" t="n">
        <v>37073</v>
      </c>
      <c r="B37" s="5" t="n">
        <v>3.851</v>
      </c>
      <c r="C37" s="5" t="n">
        <v>5.8137</v>
      </c>
      <c r="D37" s="5" t="n">
        <v>4.3468</v>
      </c>
      <c r="E37" s="5" t="n">
        <v>4.2893</v>
      </c>
    </row>
    <row r="38" customFormat="false" ht="12.75" hidden="false" customHeight="false" outlineLevel="0" collapsed="false">
      <c r="A38" s="4" t="n">
        <v>37104</v>
      </c>
      <c r="B38" s="5" t="n">
        <v>4.345</v>
      </c>
      <c r="C38" s="5" t="n">
        <v>4.7665</v>
      </c>
      <c r="D38" s="5" t="n">
        <v>4.4625</v>
      </c>
      <c r="E38" s="5" t="n">
        <v>4.4456</v>
      </c>
    </row>
    <row r="39" customFormat="false" ht="12.75" hidden="false" customHeight="false" outlineLevel="0" collapsed="false">
      <c r="A39" s="4" t="n">
        <v>37135</v>
      </c>
      <c r="B39" s="5" t="n">
        <v>4.0455</v>
      </c>
      <c r="C39" s="5" t="n">
        <v>5.0322</v>
      </c>
      <c r="D39" s="5" t="n">
        <v>4.8926</v>
      </c>
      <c r="E39" s="5" t="n">
        <v>4.6193</v>
      </c>
    </row>
    <row r="40" customFormat="false" ht="12.75" hidden="false" customHeight="false" outlineLevel="0" collapsed="false">
      <c r="A40" s="4" t="n">
        <v>37165</v>
      </c>
      <c r="B40" s="5" t="n">
        <v>3.6343</v>
      </c>
      <c r="C40" s="5" t="n">
        <v>5.3274</v>
      </c>
      <c r="D40" s="5" t="n">
        <v>4.4449</v>
      </c>
      <c r="E40" s="5" t="n">
        <v>4.2387</v>
      </c>
    </row>
    <row r="41" customFormat="false" ht="12.75" hidden="false" customHeight="false" outlineLevel="0" collapsed="false">
      <c r="A41" s="4" t="n">
        <v>37196</v>
      </c>
      <c r="B41" s="5" t="n">
        <v>3.7452</v>
      </c>
      <c r="C41" s="5" t="n">
        <v>5.884</v>
      </c>
      <c r="D41" s="5" t="n">
        <v>4.5855</v>
      </c>
      <c r="E41" s="5" t="n">
        <v>4.4002</v>
      </c>
    </row>
    <row r="42" customFormat="false" ht="12.75" hidden="false" customHeight="false" outlineLevel="0" collapsed="false">
      <c r="A42" s="4" t="n">
        <v>37226</v>
      </c>
      <c r="B42" s="5" t="n">
        <v>4.0882</v>
      </c>
      <c r="C42" s="5" t="n">
        <v>5.8251</v>
      </c>
      <c r="D42" s="5" t="n">
        <v>4.6909</v>
      </c>
      <c r="E42" s="5" t="n">
        <v>4.573</v>
      </c>
    </row>
    <row r="43" customFormat="false" ht="12.75" hidden="false" customHeight="false" outlineLevel="0" collapsed="false">
      <c r="A43" s="4" t="n">
        <v>37257</v>
      </c>
      <c r="B43" s="5" t="n">
        <v>4.0567</v>
      </c>
      <c r="C43" s="5" t="n">
        <v>4.9236</v>
      </c>
      <c r="D43" s="5" t="n">
        <v>4.1348</v>
      </c>
      <c r="E43" s="5" t="n">
        <v>4.1668</v>
      </c>
    </row>
    <row r="44" customFormat="false" ht="12.75" hidden="false" customHeight="false" outlineLevel="0" collapsed="false">
      <c r="A44" s="4" t="n">
        <v>37288</v>
      </c>
      <c r="B44" s="5" t="n">
        <v>4.0654</v>
      </c>
      <c r="C44" s="5" t="n">
        <v>4.5463</v>
      </c>
      <c r="D44" s="5" t="n">
        <v>3.8289</v>
      </c>
      <c r="E44" s="5" t="n">
        <v>3.9584</v>
      </c>
    </row>
    <row r="45" customFormat="false" ht="12.75" hidden="false" customHeight="false" outlineLevel="0" collapsed="false">
      <c r="A45" s="4" t="n">
        <v>37316</v>
      </c>
      <c r="B45" s="5" t="n">
        <v>5.0296</v>
      </c>
      <c r="C45" s="5" t="n">
        <v>4.51</v>
      </c>
      <c r="D45" s="5" t="n">
        <v>4.213</v>
      </c>
      <c r="E45" s="5" t="n">
        <v>4.5013</v>
      </c>
    </row>
    <row r="46" customFormat="false" ht="12.75" hidden="false" customHeight="false" outlineLevel="0" collapsed="false">
      <c r="A46" s="4" t="n">
        <v>37347</v>
      </c>
      <c r="B46" s="5" t="n">
        <v>3.8076</v>
      </c>
      <c r="C46" s="5" t="n">
        <v>3.7536</v>
      </c>
      <c r="D46" s="5" t="n">
        <v>3.6936</v>
      </c>
      <c r="E46" s="5" t="n">
        <v>3.7352</v>
      </c>
    </row>
    <row r="47" customFormat="false" ht="12.75" hidden="false" customHeight="false" outlineLevel="0" collapsed="false">
      <c r="A47" s="4" t="n">
        <v>37377</v>
      </c>
      <c r="B47" s="5" t="n">
        <v>4.616</v>
      </c>
      <c r="C47" s="5" t="n">
        <v>4.2774</v>
      </c>
      <c r="D47" s="5" t="n">
        <v>4.0338</v>
      </c>
      <c r="E47" s="5" t="n">
        <v>4.2417</v>
      </c>
    </row>
    <row r="48" customFormat="false" ht="12.75" hidden="false" customHeight="false" outlineLevel="0" collapsed="false">
      <c r="A48" s="4" t="n">
        <v>37408</v>
      </c>
      <c r="B48" s="5" t="n">
        <v>4.0436</v>
      </c>
      <c r="C48" s="5" t="n">
        <v>3.5755</v>
      </c>
      <c r="D48" s="5" t="n">
        <v>3.7426</v>
      </c>
      <c r="E48" s="5" t="n">
        <v>3.8287</v>
      </c>
    </row>
    <row r="49" customFormat="false" ht="12.75" hidden="false" customHeight="false" outlineLevel="0" collapsed="false">
      <c r="A49" s="4" t="n">
        <v>37438</v>
      </c>
      <c r="B49" s="5" t="n">
        <v>3.7632</v>
      </c>
      <c r="C49" s="5" t="n">
        <v>3.3115</v>
      </c>
      <c r="D49" s="5" t="n">
        <v>3.9305</v>
      </c>
      <c r="E49" s="5" t="n">
        <v>3.8308</v>
      </c>
    </row>
    <row r="50" customFormat="false" ht="12.75" hidden="false" customHeight="false" outlineLevel="0" collapsed="false">
      <c r="A50" s="4" t="n">
        <v>37469</v>
      </c>
      <c r="B50" s="5" t="n">
        <v>3.7828</v>
      </c>
      <c r="C50" s="5" t="n">
        <v>4.0574</v>
      </c>
      <c r="D50" s="5" t="n">
        <v>3.9776</v>
      </c>
      <c r="E50" s="5" t="n">
        <v>3.9198</v>
      </c>
    </row>
    <row r="51" customFormat="false" ht="12.75" hidden="false" customHeight="false" outlineLevel="0" collapsed="false">
      <c r="A51" s="4" t="n">
        <v>37500</v>
      </c>
      <c r="B51" s="5" t="n">
        <v>4.0682</v>
      </c>
      <c r="C51" s="5" t="n">
        <v>3.4483</v>
      </c>
      <c r="D51" s="5" t="n">
        <v>3.5022</v>
      </c>
      <c r="E51" s="5" t="n">
        <v>3.6831</v>
      </c>
    </row>
    <row r="52" customFormat="false" ht="12.75" hidden="false" customHeight="false" outlineLevel="0" collapsed="false">
      <c r="A52" s="4" t="n">
        <v>37530</v>
      </c>
      <c r="B52" s="5" t="n">
        <v>4.1528</v>
      </c>
      <c r="C52" s="5" t="n">
        <v>2.5532</v>
      </c>
      <c r="D52" s="5" t="n">
        <v>3.7662</v>
      </c>
      <c r="E52" s="5" t="n">
        <v>3.8041</v>
      </c>
    </row>
    <row r="53" customFormat="false" ht="12.75" hidden="false" customHeight="false" outlineLevel="0" collapsed="false">
      <c r="A53" s="4" t="n">
        <v>37561</v>
      </c>
      <c r="B53" s="5" t="n">
        <v>4.6219</v>
      </c>
      <c r="C53" s="5" t="n">
        <v>3.095</v>
      </c>
      <c r="D53" s="5" t="n">
        <v>3.5482</v>
      </c>
      <c r="E53" s="5" t="n">
        <v>3.8659</v>
      </c>
    </row>
    <row r="54" customFormat="false" ht="12.75" hidden="false" customHeight="false" outlineLevel="0" collapsed="false">
      <c r="A54" s="4" t="n">
        <v>37591</v>
      </c>
      <c r="B54" s="5" t="n">
        <v>4.4563</v>
      </c>
      <c r="C54" s="5" t="n">
        <v>2.8099</v>
      </c>
      <c r="D54" s="5" t="n">
        <v>3.5016</v>
      </c>
      <c r="E54" s="5" t="n">
        <v>3.763</v>
      </c>
    </row>
    <row r="55" customFormat="false" ht="12.75" hidden="false" customHeight="false" outlineLevel="0" collapsed="false">
      <c r="A55" s="4" t="n">
        <v>37622</v>
      </c>
      <c r="B55" s="5" t="n">
        <v>3.786</v>
      </c>
      <c r="C55" s="5" t="n">
        <v>3.8425</v>
      </c>
      <c r="D55" s="5" t="n">
        <v>3.4291</v>
      </c>
      <c r="E55" s="5" t="n">
        <v>3.5758</v>
      </c>
    </row>
    <row r="56" customFormat="false" ht="12.75" hidden="false" customHeight="false" outlineLevel="0" collapsed="false">
      <c r="A56" s="4" t="n">
        <v>37653</v>
      </c>
      <c r="B56" s="5" t="n">
        <v>3.0079</v>
      </c>
      <c r="C56" s="5" t="n">
        <v>3.8687</v>
      </c>
      <c r="D56" s="5" t="n">
        <v>3.3582</v>
      </c>
      <c r="E56" s="5" t="n">
        <v>3.281</v>
      </c>
    </row>
    <row r="57" customFormat="false" ht="12.75" hidden="false" customHeight="false" outlineLevel="0" collapsed="false">
      <c r="A57" s="4" t="n">
        <v>37681</v>
      </c>
      <c r="B57" s="5" t="n">
        <v>2.4882</v>
      </c>
      <c r="C57" s="5" t="n">
        <v>3.5963</v>
      </c>
      <c r="D57" s="5" t="n">
        <v>3.1708</v>
      </c>
      <c r="E57" s="5" t="n">
        <v>2.9789</v>
      </c>
    </row>
    <row r="58" customFormat="false" ht="12.75" hidden="false" customHeight="false" outlineLevel="0" collapsed="false">
      <c r="A58" s="4" t="n">
        <v>37712</v>
      </c>
      <c r="B58" s="5" t="n">
        <v>3.318</v>
      </c>
      <c r="C58" s="5" t="n">
        <v>3.8923</v>
      </c>
      <c r="D58" s="5" t="n">
        <v>3.3347</v>
      </c>
      <c r="E58" s="5" t="n">
        <v>3.3699</v>
      </c>
    </row>
    <row r="59" customFormat="false" ht="12.75" hidden="false" customHeight="false" outlineLevel="0" collapsed="false">
      <c r="A59" s="4" t="n">
        <v>37742</v>
      </c>
      <c r="B59" s="5" t="n">
        <v>3.1175</v>
      </c>
      <c r="C59" s="5" t="n">
        <v>3.161</v>
      </c>
      <c r="D59" s="5" t="n">
        <v>3.2596</v>
      </c>
      <c r="E59" s="5" t="n">
        <v>3.206</v>
      </c>
    </row>
    <row r="60" customFormat="false" ht="12.75" hidden="false" customHeight="false" outlineLevel="0" collapsed="false">
      <c r="A60" s="4" t="n">
        <v>37773</v>
      </c>
      <c r="B60" s="5" t="n">
        <v>3.546</v>
      </c>
      <c r="C60" s="5" t="n">
        <v>3.8894</v>
      </c>
      <c r="D60" s="5" t="n">
        <v>3.2137</v>
      </c>
      <c r="E60" s="5" t="n">
        <v>3.3715</v>
      </c>
    </row>
    <row r="61" customFormat="false" ht="12.75" hidden="false" customHeight="false" outlineLevel="0" collapsed="false">
      <c r="A61" s="4" t="n">
        <v>37803</v>
      </c>
      <c r="B61" s="5" t="n">
        <v>3.3699</v>
      </c>
      <c r="C61" s="5" t="n">
        <v>3.5911</v>
      </c>
      <c r="D61" s="5" t="n">
        <v>3.2369</v>
      </c>
      <c r="E61" s="5" t="n">
        <v>3.3062</v>
      </c>
    </row>
    <row r="62" customFormat="false" ht="12.75" hidden="false" customHeight="false" outlineLevel="0" collapsed="false">
      <c r="A62" s="4" t="n">
        <v>37834</v>
      </c>
      <c r="B62" s="5" t="n">
        <v>3.3833</v>
      </c>
      <c r="C62" s="5" t="n">
        <v>4.3345</v>
      </c>
      <c r="D62" s="5" t="n">
        <v>2.9658</v>
      </c>
      <c r="E62" s="5" t="n">
        <v>3.2019</v>
      </c>
    </row>
    <row r="63" customFormat="false" ht="12.75" hidden="false" customHeight="false" outlineLevel="0" collapsed="false">
      <c r="A63" s="4" t="n">
        <v>37865</v>
      </c>
      <c r="B63" s="5" t="n">
        <v>2.7673</v>
      </c>
      <c r="C63" s="5" t="n">
        <v>3.8707</v>
      </c>
      <c r="D63" s="5" t="n">
        <v>2.8605</v>
      </c>
      <c r="E63" s="5" t="n">
        <v>2.9037</v>
      </c>
    </row>
    <row r="64" customFormat="false" ht="12.75" hidden="false" customHeight="false" outlineLevel="0" collapsed="false">
      <c r="A64" s="4" t="n">
        <v>37895</v>
      </c>
      <c r="B64" s="5" t="n">
        <v>3.1931</v>
      </c>
      <c r="C64" s="5" t="n">
        <v>4.3096</v>
      </c>
      <c r="D64" s="5" t="n">
        <v>3.2154</v>
      </c>
      <c r="E64" s="5" t="n">
        <v>3.2878</v>
      </c>
    </row>
    <row r="65" customFormat="false" ht="12.75" hidden="false" customHeight="false" outlineLevel="0" collapsed="false">
      <c r="A65" s="4" t="n">
        <v>37926</v>
      </c>
      <c r="B65" s="5" t="n">
        <v>3.2167</v>
      </c>
      <c r="C65" s="5" t="n">
        <v>3.8232</v>
      </c>
      <c r="D65" s="5" t="n">
        <v>3.2066</v>
      </c>
      <c r="E65" s="5" t="n">
        <v>3.2548</v>
      </c>
    </row>
    <row r="66" customFormat="false" ht="12.75" hidden="false" customHeight="false" outlineLevel="0" collapsed="false">
      <c r="A66" s="4" t="n">
        <v>37956</v>
      </c>
      <c r="B66" s="5" t="n">
        <v>2.925</v>
      </c>
      <c r="C66" s="5" t="n">
        <v>3.6637</v>
      </c>
      <c r="D66" s="5" t="n">
        <v>2.9691</v>
      </c>
      <c r="E66" s="5" t="n">
        <v>3.0053</v>
      </c>
    </row>
    <row r="67" customFormat="false" ht="12.75" hidden="false" customHeight="false" outlineLevel="0" collapsed="false">
      <c r="A67" s="4" t="n">
        <v>37987</v>
      </c>
      <c r="B67" s="5" t="n">
        <v>3.3178</v>
      </c>
      <c r="C67" s="5" t="n">
        <v>3.0107</v>
      </c>
      <c r="D67" s="5" t="n">
        <v>3.3665</v>
      </c>
      <c r="E67" s="5" t="n">
        <v>3.3247</v>
      </c>
    </row>
    <row r="68" customFormat="false" ht="12.75" hidden="false" customHeight="false" outlineLevel="0" collapsed="false">
      <c r="A68" s="4" t="n">
        <v>38018</v>
      </c>
      <c r="B68" s="5" t="n">
        <v>2.7733</v>
      </c>
      <c r="C68" s="5" t="n">
        <v>3.4015</v>
      </c>
      <c r="D68" s="5" t="n">
        <v>2.9112</v>
      </c>
      <c r="E68" s="5" t="n">
        <v>2.90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IV5"/>
    </sheetView>
  </sheetViews>
  <sheetFormatPr defaultColWidth="9.0546875" defaultRowHeight="12.75" zeroHeight="false" outlineLevelRow="0" outlineLevelCol="0"/>
  <sheetData>
    <row r="1" customFormat="false" ht="12.75" hidden="false" customHeight="false" outlineLevel="0" collapsed="false">
      <c r="A1" s="1" t="s">
        <v>223</v>
      </c>
    </row>
    <row r="2" customFormat="false" ht="12.75" hidden="false" customHeight="false" outlineLevel="0" collapsed="false">
      <c r="A2" s="1" t="s">
        <v>24</v>
      </c>
    </row>
    <row r="3" customFormat="false" ht="12.75" hidden="false" customHeight="false" outlineLevel="0" collapsed="false">
      <c r="A3" s="1" t="s">
        <v>19</v>
      </c>
    </row>
    <row r="7" customFormat="false" ht="12.75" hidden="false" customHeight="false" outlineLevel="0" collapsed="false">
      <c r="B7" s="1" t="s">
        <v>224</v>
      </c>
      <c r="C7" s="1" t="s">
        <v>225</v>
      </c>
      <c r="D7" s="1" t="s">
        <v>226</v>
      </c>
      <c r="E7" s="1" t="s">
        <v>227</v>
      </c>
      <c r="F7" s="1" t="s">
        <v>228</v>
      </c>
      <c r="G7" s="1" t="s">
        <v>229</v>
      </c>
    </row>
    <row r="8" customFormat="false" ht="12.75" hidden="false" customHeight="false" outlineLevel="0" collapsed="false">
      <c r="A8" s="1" t="n">
        <v>1970</v>
      </c>
      <c r="B8" s="6" t="n">
        <v>34.8628682538598</v>
      </c>
      <c r="C8" s="3"/>
      <c r="D8" s="3" t="n">
        <v>33.5</v>
      </c>
      <c r="E8" s="6" t="n">
        <v>36.9432625260876</v>
      </c>
      <c r="F8" s="3"/>
      <c r="G8" s="3" t="n">
        <v>41.5</v>
      </c>
    </row>
    <row r="9" customFormat="false" ht="12.75" hidden="false" customHeight="false" outlineLevel="0" collapsed="false">
      <c r="A9" s="1" t="n">
        <v>1971</v>
      </c>
      <c r="B9" s="6" t="n">
        <v>32.5841187636601</v>
      </c>
      <c r="C9" s="3"/>
      <c r="D9" s="3" t="n">
        <v>33.5</v>
      </c>
      <c r="E9" s="6" t="n">
        <v>36.9123883425065</v>
      </c>
      <c r="F9" s="3"/>
      <c r="G9" s="3" t="n">
        <v>41.5</v>
      </c>
    </row>
    <row r="10" customFormat="false" ht="12.75" hidden="false" customHeight="false" outlineLevel="0" collapsed="false">
      <c r="A10" s="1" t="n">
        <v>1972</v>
      </c>
      <c r="B10" s="6" t="n">
        <v>33.1035842287528</v>
      </c>
      <c r="C10" s="3"/>
      <c r="D10" s="3" t="n">
        <v>33.5</v>
      </c>
      <c r="E10" s="6" t="n">
        <v>37.1454293531394</v>
      </c>
      <c r="F10" s="3"/>
      <c r="G10" s="3" t="n">
        <v>41.5</v>
      </c>
    </row>
    <row r="11" customFormat="false" ht="12.75" hidden="false" customHeight="false" outlineLevel="0" collapsed="false">
      <c r="A11" s="1" t="n">
        <v>1973</v>
      </c>
      <c r="B11" s="6" t="n">
        <v>35.1274070777269</v>
      </c>
      <c r="C11" s="3"/>
      <c r="D11" s="3" t="n">
        <v>33.5</v>
      </c>
      <c r="E11" s="6" t="n">
        <v>38.5924732274273</v>
      </c>
      <c r="F11" s="3"/>
      <c r="G11" s="3" t="n">
        <v>41.5</v>
      </c>
    </row>
    <row r="12" customFormat="false" ht="12.75" hidden="false" customHeight="false" outlineLevel="0" collapsed="false">
      <c r="A12" s="1" t="n">
        <v>1974</v>
      </c>
      <c r="B12" s="6" t="n">
        <v>34.7836406828368</v>
      </c>
      <c r="C12" s="3"/>
      <c r="D12" s="3" t="n">
        <v>33.5</v>
      </c>
      <c r="E12" s="6" t="n">
        <v>39.3560071377207</v>
      </c>
      <c r="F12" s="3"/>
      <c r="G12" s="3" t="n">
        <v>41.5</v>
      </c>
    </row>
    <row r="13" customFormat="false" ht="12.75" hidden="false" customHeight="false" outlineLevel="0" collapsed="false">
      <c r="A13" s="1" t="n">
        <v>1975</v>
      </c>
      <c r="B13" s="6" t="n">
        <v>33.6282182246055</v>
      </c>
      <c r="C13" s="3"/>
      <c r="D13" s="3" t="n">
        <v>33.5</v>
      </c>
      <c r="E13" s="6" t="n">
        <v>37.1055690050394</v>
      </c>
      <c r="F13" s="3"/>
      <c r="G13" s="3" t="n">
        <v>41.5</v>
      </c>
    </row>
    <row r="14" customFormat="false" ht="12.75" hidden="false" customHeight="false" outlineLevel="0" collapsed="false">
      <c r="A14" s="1" t="n">
        <v>1976</v>
      </c>
      <c r="B14" s="6" t="n">
        <v>30.554935978874</v>
      </c>
      <c r="C14" s="3"/>
      <c r="D14" s="3" t="n">
        <v>33.5</v>
      </c>
      <c r="E14" s="6" t="n">
        <v>34.0391247692921</v>
      </c>
      <c r="F14" s="3"/>
      <c r="G14" s="3" t="n">
        <v>41.5</v>
      </c>
    </row>
    <row r="15" customFormat="false" ht="12.75" hidden="false" customHeight="false" outlineLevel="0" collapsed="false">
      <c r="A15" s="1" t="n">
        <v>1977</v>
      </c>
      <c r="B15" s="6" t="n">
        <v>27.7423459534925</v>
      </c>
      <c r="C15" s="3"/>
      <c r="D15" s="3" t="n">
        <v>33.5</v>
      </c>
      <c r="E15" s="6" t="n">
        <v>32.0003777713067</v>
      </c>
      <c r="F15" s="3"/>
      <c r="G15" s="3" t="n">
        <v>41.5</v>
      </c>
    </row>
    <row r="16" customFormat="false" ht="12.75" hidden="false" customHeight="false" outlineLevel="0" collapsed="false">
      <c r="A16" s="1" t="n">
        <v>1978</v>
      </c>
      <c r="B16" s="6" t="n">
        <v>28.9076983250374</v>
      </c>
      <c r="C16" s="3"/>
      <c r="D16" s="3" t="n">
        <v>33.5</v>
      </c>
      <c r="E16" s="6" t="n">
        <v>33.1421070370567</v>
      </c>
      <c r="F16" s="3"/>
      <c r="G16" s="3" t="n">
        <v>41.5</v>
      </c>
    </row>
    <row r="17" customFormat="false" ht="12.75" hidden="false" customHeight="false" outlineLevel="0" collapsed="false">
      <c r="A17" s="1" t="n">
        <v>1979</v>
      </c>
      <c r="B17" s="6" t="n">
        <v>30.7723755780103</v>
      </c>
      <c r="C17" s="3"/>
      <c r="D17" s="3" t="n">
        <v>33.5</v>
      </c>
      <c r="E17" s="6" t="n">
        <v>36.1026810679032</v>
      </c>
      <c r="F17" s="3"/>
      <c r="G17" s="3" t="n">
        <v>41.5</v>
      </c>
    </row>
    <row r="18" customFormat="false" ht="12.75" hidden="false" customHeight="false" outlineLevel="0" collapsed="false">
      <c r="A18" s="1" t="n">
        <v>1980</v>
      </c>
      <c r="B18" s="6" t="n">
        <v>30.4100542990331</v>
      </c>
      <c r="C18" s="3"/>
      <c r="D18" s="3" t="n">
        <v>33.5</v>
      </c>
      <c r="E18" s="6" t="n">
        <v>37.84</v>
      </c>
      <c r="F18" s="3"/>
      <c r="G18" s="3" t="n">
        <v>41.5</v>
      </c>
    </row>
    <row r="19" customFormat="false" ht="12.75" hidden="false" customHeight="false" outlineLevel="0" collapsed="false">
      <c r="A19" s="1" t="n">
        <v>1981</v>
      </c>
      <c r="B19" s="6" t="n">
        <v>30.1546935178568</v>
      </c>
      <c r="C19" s="3"/>
      <c r="D19" s="3" t="n">
        <v>33.5</v>
      </c>
      <c r="E19" s="6" t="n">
        <v>38.46</v>
      </c>
      <c r="F19" s="3"/>
      <c r="G19" s="3" t="n">
        <v>41.5</v>
      </c>
    </row>
    <row r="20" customFormat="false" ht="12.75" hidden="false" customHeight="false" outlineLevel="0" collapsed="false">
      <c r="A20" s="1" t="n">
        <v>1982</v>
      </c>
      <c r="B20" s="6" t="n">
        <v>32.817386768629</v>
      </c>
      <c r="C20" s="3"/>
      <c r="D20" s="3" t="n">
        <v>33.5</v>
      </c>
      <c r="E20" s="6" t="n">
        <v>42.5</v>
      </c>
      <c r="F20" s="3"/>
      <c r="G20" s="3" t="n">
        <v>41.5</v>
      </c>
    </row>
    <row r="21" customFormat="false" ht="12.75" hidden="false" customHeight="false" outlineLevel="0" collapsed="false">
      <c r="A21" s="1" t="n">
        <v>1983</v>
      </c>
      <c r="B21" s="6" t="n">
        <v>34.2963754696396</v>
      </c>
      <c r="C21" s="3"/>
      <c r="D21" s="3" t="n">
        <v>33.5</v>
      </c>
      <c r="E21" s="6" t="n">
        <v>44.46</v>
      </c>
      <c r="F21" s="3"/>
      <c r="G21" s="3" t="n">
        <v>41.5</v>
      </c>
    </row>
    <row r="22" customFormat="false" ht="12.75" hidden="false" customHeight="false" outlineLevel="0" collapsed="false">
      <c r="A22" s="1" t="n">
        <v>1984</v>
      </c>
      <c r="B22" s="6" t="n">
        <v>35.2423756008079</v>
      </c>
      <c r="C22" s="3"/>
      <c r="D22" s="3" t="n">
        <v>33.5</v>
      </c>
      <c r="E22" s="6" t="n">
        <v>45.18</v>
      </c>
      <c r="F22" s="3"/>
      <c r="G22" s="3" t="n">
        <v>41.5</v>
      </c>
    </row>
    <row r="23" customFormat="false" ht="12.75" hidden="false" customHeight="false" outlineLevel="0" collapsed="false">
      <c r="A23" s="1" t="n">
        <v>1985</v>
      </c>
      <c r="B23" s="6" t="n">
        <v>34.591160204924</v>
      </c>
      <c r="C23" s="3"/>
      <c r="D23" s="3" t="n">
        <v>33.5</v>
      </c>
      <c r="E23" s="6" t="n">
        <v>43.63</v>
      </c>
      <c r="F23" s="3"/>
      <c r="G23" s="3" t="n">
        <v>41.5</v>
      </c>
    </row>
    <row r="24" customFormat="false" ht="12.75" hidden="false" customHeight="false" outlineLevel="0" collapsed="false">
      <c r="A24" s="1" t="n">
        <v>1986</v>
      </c>
      <c r="B24" s="6" t="n">
        <v>34.0670678339397</v>
      </c>
      <c r="C24" s="3"/>
      <c r="D24" s="3" t="n">
        <v>33.5</v>
      </c>
      <c r="E24" s="6" t="n">
        <v>44.67</v>
      </c>
      <c r="F24" s="3"/>
      <c r="G24" s="3" t="n">
        <v>41.5</v>
      </c>
    </row>
    <row r="25" customFormat="false" ht="12.75" hidden="false" customHeight="false" outlineLevel="0" collapsed="false">
      <c r="A25" s="1" t="n">
        <v>1987</v>
      </c>
      <c r="B25" s="6" t="n">
        <v>33.4796655293962</v>
      </c>
      <c r="C25" s="3"/>
      <c r="D25" s="3" t="n">
        <v>33.5</v>
      </c>
      <c r="E25" s="6" t="n">
        <v>43.84</v>
      </c>
      <c r="F25" s="3"/>
      <c r="G25" s="3" t="n">
        <v>41.5</v>
      </c>
    </row>
    <row r="26" customFormat="false" ht="12.75" hidden="false" customHeight="false" outlineLevel="0" collapsed="false">
      <c r="A26" s="1" t="n">
        <v>1988</v>
      </c>
      <c r="B26" s="6" t="n">
        <v>33.6976786238301</v>
      </c>
      <c r="C26" s="3"/>
      <c r="D26" s="3" t="n">
        <v>33.5</v>
      </c>
      <c r="E26" s="6" t="n">
        <v>43.84</v>
      </c>
      <c r="F26" s="3"/>
      <c r="G26" s="3" t="n">
        <v>41.5</v>
      </c>
    </row>
    <row r="27" customFormat="false" ht="12.75" hidden="false" customHeight="false" outlineLevel="0" collapsed="false">
      <c r="A27" s="1" t="n">
        <v>1989</v>
      </c>
      <c r="B27" s="6" t="n">
        <v>32.6180662969505</v>
      </c>
      <c r="C27" s="3"/>
      <c r="D27" s="3" t="n">
        <v>33.5</v>
      </c>
      <c r="E27" s="6" t="n">
        <v>43.01</v>
      </c>
      <c r="F27" s="3"/>
      <c r="G27" s="3" t="n">
        <v>41.5</v>
      </c>
    </row>
    <row r="28" customFormat="false" ht="12.75" hidden="false" customHeight="false" outlineLevel="0" collapsed="false">
      <c r="A28" s="1" t="n">
        <v>1990</v>
      </c>
      <c r="B28" s="6" t="n">
        <v>30.6464002272949</v>
      </c>
      <c r="C28" s="3"/>
      <c r="D28" s="3" t="n">
        <v>33.5</v>
      </c>
      <c r="E28" s="6" t="n">
        <v>41.67</v>
      </c>
      <c r="F28" s="3"/>
      <c r="G28" s="3" t="n">
        <v>41.5</v>
      </c>
    </row>
    <row r="29" customFormat="false" ht="12.75" hidden="false" customHeight="false" outlineLevel="0" collapsed="false">
      <c r="A29" s="1" t="n">
        <v>1991</v>
      </c>
      <c r="B29" s="6" t="n">
        <v>31.3068586924893</v>
      </c>
      <c r="C29" s="3"/>
      <c r="D29" s="3" t="n">
        <v>33.5</v>
      </c>
      <c r="E29" s="6" t="n">
        <v>41.67</v>
      </c>
      <c r="F29" s="3"/>
      <c r="G29" s="3" t="n">
        <v>41.5</v>
      </c>
    </row>
    <row r="30" customFormat="false" ht="12.75" hidden="false" customHeight="false" outlineLevel="0" collapsed="false">
      <c r="A30" s="1" t="n">
        <v>1992</v>
      </c>
      <c r="B30" s="6" t="n">
        <v>33.3554563062071</v>
      </c>
      <c r="C30" s="3"/>
      <c r="D30" s="3" t="n">
        <v>33.5</v>
      </c>
      <c r="E30" s="6" t="n">
        <v>44.05</v>
      </c>
      <c r="F30" s="3"/>
      <c r="G30" s="3" t="n">
        <v>41.5</v>
      </c>
    </row>
    <row r="31" customFormat="false" ht="12.75" hidden="false" customHeight="false" outlineLevel="0" collapsed="false">
      <c r="A31" s="1" t="n">
        <v>1993</v>
      </c>
      <c r="B31" s="6" t="n">
        <v>36.7920142212498</v>
      </c>
      <c r="C31" s="3"/>
      <c r="D31" s="3" t="n">
        <v>33.5</v>
      </c>
      <c r="E31" s="6" t="n">
        <v>48.6543545358499</v>
      </c>
      <c r="F31" s="3"/>
      <c r="G31" s="3" t="n">
        <v>41.5</v>
      </c>
    </row>
    <row r="32" customFormat="false" ht="12.75" hidden="false" customHeight="false" outlineLevel="0" collapsed="false">
      <c r="A32" s="1" t="n">
        <v>1994</v>
      </c>
      <c r="B32" s="6" t="n">
        <v>37.9650580485472</v>
      </c>
      <c r="C32" s="3"/>
      <c r="D32" s="3" t="n">
        <v>33.5</v>
      </c>
      <c r="E32" s="6" t="n">
        <v>48.8924493185499</v>
      </c>
      <c r="F32" s="3"/>
      <c r="G32" s="3" t="n">
        <v>41.5</v>
      </c>
    </row>
    <row r="33" customFormat="false" ht="12.75" hidden="false" customHeight="false" outlineLevel="0" collapsed="false">
      <c r="A33" s="1" t="n">
        <v>1995</v>
      </c>
      <c r="B33" s="6" t="n">
        <v>39.786274129795</v>
      </c>
      <c r="C33" s="3"/>
      <c r="D33" s="3" t="n">
        <v>33.5</v>
      </c>
      <c r="E33" s="6" t="n">
        <v>50.5448571227528</v>
      </c>
      <c r="F33" s="3"/>
      <c r="G33" s="3" t="n">
        <v>41.5</v>
      </c>
    </row>
    <row r="34" customFormat="false" ht="12.75" hidden="false" customHeight="false" outlineLevel="0" collapsed="false">
      <c r="A34" s="1" t="n">
        <v>1996</v>
      </c>
      <c r="B34" s="6" t="n">
        <v>36.8529383781041</v>
      </c>
      <c r="C34" s="3"/>
      <c r="D34" s="3" t="n">
        <v>33.5</v>
      </c>
      <c r="E34" s="6" t="n">
        <v>47.0794626455045</v>
      </c>
      <c r="F34" s="3"/>
      <c r="G34" s="3" t="n">
        <v>41.5</v>
      </c>
    </row>
    <row r="35" customFormat="false" ht="12.75" hidden="false" customHeight="false" outlineLevel="0" collapsed="false">
      <c r="A35" s="1" t="n">
        <v>1997</v>
      </c>
      <c r="B35" s="6" t="n">
        <v>36.708040470417</v>
      </c>
      <c r="C35" s="3"/>
      <c r="D35" s="3" t="n">
        <v>33.5</v>
      </c>
      <c r="E35" s="6" t="n">
        <v>46.6550624353104</v>
      </c>
      <c r="F35" s="3"/>
      <c r="G35" s="3" t="n">
        <v>41.5</v>
      </c>
    </row>
    <row r="36" customFormat="false" ht="12.75" hidden="false" customHeight="false" outlineLevel="0" collapsed="false">
      <c r="A36" s="1" t="n">
        <v>1998</v>
      </c>
      <c r="B36" s="6" t="n">
        <v>35.8789337857535</v>
      </c>
      <c r="C36" s="3"/>
      <c r="D36" s="3" t="n">
        <v>33.5</v>
      </c>
      <c r="E36" s="6" t="n">
        <v>45.050718051806</v>
      </c>
      <c r="F36" s="3"/>
      <c r="G36" s="3" t="n">
        <v>41.5</v>
      </c>
    </row>
    <row r="37" customFormat="false" ht="12.75" hidden="false" customHeight="false" outlineLevel="0" collapsed="false">
      <c r="A37" s="1" t="n">
        <v>1999</v>
      </c>
      <c r="B37" s="6" t="n">
        <v>35.9302011750784</v>
      </c>
      <c r="C37" s="3"/>
      <c r="D37" s="3" t="n">
        <v>33.5</v>
      </c>
      <c r="E37" s="6" t="n">
        <v>44.8907928775771</v>
      </c>
      <c r="F37" s="3"/>
      <c r="G37" s="3" t="n">
        <v>41.5</v>
      </c>
    </row>
    <row r="38" customFormat="false" ht="12.75" hidden="false" customHeight="false" outlineLevel="0" collapsed="false">
      <c r="A38" s="1" t="n">
        <v>2000</v>
      </c>
      <c r="B38" s="6" t="n">
        <v>34.4509357998698</v>
      </c>
      <c r="C38" s="3"/>
      <c r="D38" s="3" t="n">
        <v>33.5</v>
      </c>
      <c r="E38" s="6" t="n">
        <v>42.7955763967371</v>
      </c>
      <c r="F38" s="3"/>
      <c r="G38" s="3" t="n">
        <v>41.5</v>
      </c>
    </row>
    <row r="39" customFormat="false" ht="12.75" hidden="false" customHeight="false" outlineLevel="0" collapsed="false">
      <c r="A39" s="1" t="n">
        <v>2001</v>
      </c>
      <c r="B39" s="6" t="n">
        <v>32.0272488262032</v>
      </c>
      <c r="C39" s="3"/>
      <c r="D39" s="3" t="n">
        <v>33.5</v>
      </c>
      <c r="E39" s="6" t="n">
        <v>39.8024640009836</v>
      </c>
      <c r="F39" s="3"/>
      <c r="G39" s="3" t="n">
        <v>41.5</v>
      </c>
    </row>
    <row r="40" customFormat="false" ht="12.75" hidden="false" customHeight="false" outlineLevel="0" collapsed="false">
      <c r="A40" s="1" t="n">
        <v>2002</v>
      </c>
      <c r="B40" s="6" t="n">
        <v>32.0066974355765</v>
      </c>
      <c r="C40" s="6" t="n">
        <v>32.0066974355765</v>
      </c>
      <c r="D40" s="3" t="n">
        <v>33.5</v>
      </c>
      <c r="E40" s="6" t="n">
        <v>37.9620491703335</v>
      </c>
      <c r="F40" s="6" t="n">
        <v>37.9620491703335</v>
      </c>
      <c r="G40" s="3" t="n">
        <v>41.5</v>
      </c>
    </row>
    <row r="41" customFormat="false" ht="12.75" hidden="false" customHeight="false" outlineLevel="0" collapsed="false">
      <c r="A41" s="1" t="n">
        <v>2003</v>
      </c>
      <c r="B41" s="3"/>
      <c r="C41" s="6" t="n">
        <v>33.0749149597409</v>
      </c>
      <c r="D41" s="3" t="n">
        <v>33.5</v>
      </c>
      <c r="E41" s="3"/>
      <c r="F41" s="6" t="n">
        <v>39.6199060168348</v>
      </c>
      <c r="G41" s="3" t="n">
        <v>41.5</v>
      </c>
    </row>
    <row r="42" customFormat="false" ht="12.75" hidden="false" customHeight="false" outlineLevel="0" collapsed="false">
      <c r="A42" s="1" t="n">
        <v>2004</v>
      </c>
      <c r="B42" s="3"/>
      <c r="C42" s="6" t="n">
        <v>33.7698816173961</v>
      </c>
      <c r="D42" s="3" t="n">
        <v>33.5</v>
      </c>
      <c r="E42" s="3"/>
      <c r="F42" s="6" t="n">
        <v>40.4074465911262</v>
      </c>
      <c r="G42" s="3" t="n">
        <v>41.5</v>
      </c>
    </row>
    <row r="43" customFormat="false" ht="12.75" hidden="false" customHeight="false" outlineLevel="0" collapsed="false">
      <c r="A43" s="1" t="n">
        <v>2005</v>
      </c>
      <c r="B43" s="3"/>
      <c r="C43" s="6" t="n">
        <v>33.9623637181497</v>
      </c>
      <c r="D43" s="3" t="n">
        <v>33.5</v>
      </c>
      <c r="E43" s="3"/>
      <c r="F43" s="6" t="n">
        <v>40.7838206105265</v>
      </c>
      <c r="G43" s="3" t="n">
        <v>41.5</v>
      </c>
    </row>
    <row r="44" customFormat="false" ht="12.75" hidden="false" customHeight="false" outlineLevel="0" collapsed="false">
      <c r="A44" s="1" t="n">
        <v>2006</v>
      </c>
      <c r="B44" s="3"/>
      <c r="C44" s="6" t="n">
        <v>33.2609885574814</v>
      </c>
      <c r="D44" s="3" t="n">
        <v>33.5</v>
      </c>
      <c r="E44" s="3"/>
      <c r="F44" s="6" t="n">
        <v>40.7246180670317</v>
      </c>
      <c r="G44" s="3" t="n">
        <v>4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7" activeCellId="0" sqref="A7:IV7"/>
    </sheetView>
  </sheetViews>
  <sheetFormatPr defaultColWidth="9.13671875" defaultRowHeight="12.75" zeroHeight="false" outlineLevelRow="0" outlineLevelCol="0"/>
  <cols>
    <col collapsed="false" customWidth="true" hidden="false" outlineLevel="0" max="1" min="1" style="122" width="11.28"/>
    <col collapsed="false" customWidth="true" hidden="false" outlineLevel="0" max="2" min="2" style="123" width="9.28"/>
    <col collapsed="false" customWidth="true" hidden="false" outlineLevel="0" max="3" min="3" style="122" width="13.41"/>
    <col collapsed="false" customWidth="true" hidden="false" outlineLevel="0" max="4" min="4" style="122" width="11.42"/>
    <col collapsed="false" customWidth="true" hidden="false" outlineLevel="0" max="5" min="5" style="123" width="14.28"/>
    <col collapsed="false" customWidth="true" hidden="false" outlineLevel="0" max="7" min="6" style="123" width="17.56"/>
    <col collapsed="false" customWidth="false" hidden="false" outlineLevel="0" max="257" min="8" style="122" width="9.14"/>
  </cols>
  <sheetData>
    <row r="1" customFormat="false" ht="12.75" hidden="false" customHeight="false" outlineLevel="0" collapsed="false">
      <c r="A1" s="124" t="s">
        <v>230</v>
      </c>
    </row>
    <row r="2" customFormat="false" ht="12.75" hidden="false" customHeight="false" outlineLevel="0" collapsed="false">
      <c r="A2" s="124" t="s">
        <v>11</v>
      </c>
    </row>
    <row r="3" customFormat="false" ht="12.75" hidden="false" customHeight="false" outlineLevel="0" collapsed="false">
      <c r="A3" s="122" t="s">
        <v>231</v>
      </c>
      <c r="G3" s="125"/>
    </row>
    <row r="4" customFormat="false" ht="12.75" hidden="false" customHeight="false" outlineLevel="0" collapsed="false">
      <c r="A4" s="122" t="s">
        <v>147</v>
      </c>
      <c r="G4" s="125"/>
    </row>
    <row r="5" customFormat="false" ht="12.75" hidden="false" customHeight="false" outlineLevel="0" collapsed="false">
      <c r="G5" s="125"/>
    </row>
    <row r="7" customFormat="false" ht="12.75" hidden="false" customHeight="false" outlineLevel="0" collapsed="false">
      <c r="A7" s="126"/>
      <c r="B7" s="127"/>
      <c r="C7" s="128"/>
      <c r="D7" s="128"/>
      <c r="E7" s="127"/>
      <c r="F7" s="129"/>
      <c r="G7" s="129"/>
    </row>
    <row r="8" s="134" customFormat="true" ht="12.75" hidden="false" customHeight="false" outlineLevel="0" collapsed="false">
      <c r="A8" s="130"/>
      <c r="B8" s="131" t="s">
        <v>232</v>
      </c>
      <c r="C8" s="132" t="s">
        <v>233</v>
      </c>
      <c r="D8" s="132" t="s">
        <v>234</v>
      </c>
      <c r="E8" s="127" t="s">
        <v>235</v>
      </c>
      <c r="F8" s="133"/>
      <c r="G8" s="133"/>
    </row>
    <row r="9" customFormat="false" ht="12.75" hidden="false" customHeight="false" outlineLevel="0" collapsed="false">
      <c r="A9" s="135" t="n">
        <v>33970</v>
      </c>
      <c r="B9" s="136" t="n">
        <v>4.8</v>
      </c>
      <c r="C9" s="136" t="n">
        <v>2.41</v>
      </c>
      <c r="D9" s="136"/>
      <c r="E9" s="29" t="n">
        <v>2.4</v>
      </c>
      <c r="F9" s="123" t="n">
        <v>1</v>
      </c>
      <c r="G9" s="123" t="n">
        <v>3</v>
      </c>
      <c r="H9" s="123" t="n">
        <v>2</v>
      </c>
    </row>
    <row r="10" customFormat="false" ht="12.75" hidden="false" customHeight="false" outlineLevel="0" collapsed="false">
      <c r="A10" s="135" t="n">
        <v>34001</v>
      </c>
      <c r="B10" s="136" t="n">
        <v>5</v>
      </c>
      <c r="C10" s="136" t="n">
        <v>2.41</v>
      </c>
      <c r="D10" s="136"/>
      <c r="E10" s="29"/>
      <c r="F10" s="123" t="n">
        <v>1</v>
      </c>
      <c r="G10" s="123" t="n">
        <v>3</v>
      </c>
      <c r="H10" s="123" t="n">
        <v>2</v>
      </c>
    </row>
    <row r="11" customFormat="false" ht="12.75" hidden="false" customHeight="false" outlineLevel="0" collapsed="false">
      <c r="A11" s="135" t="n">
        <v>34029</v>
      </c>
      <c r="B11" s="136" t="n">
        <v>5</v>
      </c>
      <c r="C11" s="136" t="n">
        <v>2.41</v>
      </c>
      <c r="D11" s="136"/>
      <c r="E11" s="29"/>
      <c r="F11" s="123" t="n">
        <v>1</v>
      </c>
      <c r="G11" s="123" t="n">
        <v>3</v>
      </c>
      <c r="H11" s="123" t="n">
        <v>2</v>
      </c>
    </row>
    <row r="12" customFormat="false" ht="12.75" hidden="false" customHeight="false" outlineLevel="0" collapsed="false">
      <c r="A12" s="135" t="n">
        <v>34060</v>
      </c>
      <c r="B12" s="136" t="n">
        <v>5.2</v>
      </c>
      <c r="C12" s="136" t="n">
        <v>2.38</v>
      </c>
      <c r="D12" s="136"/>
      <c r="E12" s="29" t="n">
        <v>2</v>
      </c>
      <c r="F12" s="123" t="n">
        <v>1</v>
      </c>
      <c r="G12" s="123" t="n">
        <v>3</v>
      </c>
      <c r="H12" s="123" t="n">
        <v>2</v>
      </c>
    </row>
    <row r="13" customFormat="false" ht="12.75" hidden="false" customHeight="false" outlineLevel="0" collapsed="false">
      <c r="A13" s="135" t="n">
        <v>34090</v>
      </c>
      <c r="B13" s="136" t="n">
        <v>4.9</v>
      </c>
      <c r="C13" s="136" t="n">
        <v>2.38</v>
      </c>
      <c r="D13" s="136"/>
      <c r="E13" s="29"/>
      <c r="F13" s="123" t="n">
        <v>1</v>
      </c>
      <c r="G13" s="123" t="n">
        <v>3</v>
      </c>
      <c r="H13" s="123" t="n">
        <v>2</v>
      </c>
    </row>
    <row r="14" customFormat="false" ht="12.75" hidden="false" customHeight="false" outlineLevel="0" collapsed="false">
      <c r="A14" s="135" t="n">
        <v>34121</v>
      </c>
      <c r="B14" s="136" t="n">
        <v>4.8</v>
      </c>
      <c r="C14" s="136" t="n">
        <v>2.38</v>
      </c>
      <c r="D14" s="136"/>
      <c r="E14" s="29"/>
      <c r="F14" s="123" t="n">
        <v>1</v>
      </c>
      <c r="G14" s="123" t="n">
        <v>3</v>
      </c>
      <c r="H14" s="123" t="n">
        <v>2</v>
      </c>
    </row>
    <row r="15" customFormat="false" ht="12.75" hidden="false" customHeight="false" outlineLevel="0" collapsed="false">
      <c r="A15" s="135" t="n">
        <v>34151</v>
      </c>
      <c r="B15" s="136" t="n">
        <v>4.7</v>
      </c>
      <c r="C15" s="136" t="n">
        <v>2.45</v>
      </c>
      <c r="D15" s="136"/>
      <c r="E15" s="29" t="n">
        <v>2</v>
      </c>
      <c r="F15" s="123" t="n">
        <v>1</v>
      </c>
      <c r="G15" s="123" t="n">
        <v>3</v>
      </c>
      <c r="H15" s="123" t="n">
        <v>2</v>
      </c>
    </row>
    <row r="16" customFormat="false" ht="12.75" hidden="false" customHeight="false" outlineLevel="0" collapsed="false">
      <c r="A16" s="135" t="n">
        <v>34182</v>
      </c>
      <c r="B16" s="136" t="n">
        <v>4.8</v>
      </c>
      <c r="C16" s="136" t="n">
        <v>2.45</v>
      </c>
      <c r="D16" s="136"/>
      <c r="E16" s="29"/>
      <c r="F16" s="123" t="n">
        <v>1</v>
      </c>
      <c r="G16" s="123" t="n">
        <v>3</v>
      </c>
      <c r="H16" s="123" t="n">
        <v>2</v>
      </c>
    </row>
    <row r="17" customFormat="false" ht="12.75" hidden="false" customHeight="false" outlineLevel="0" collapsed="false">
      <c r="A17" s="135" t="n">
        <v>34213</v>
      </c>
      <c r="B17" s="136" t="n">
        <v>4.2</v>
      </c>
      <c r="C17" s="136" t="n">
        <v>2.45</v>
      </c>
      <c r="D17" s="136"/>
      <c r="E17" s="29"/>
      <c r="F17" s="123" t="n">
        <v>1</v>
      </c>
      <c r="G17" s="123" t="n">
        <v>3</v>
      </c>
      <c r="H17" s="123" t="n">
        <v>2</v>
      </c>
    </row>
    <row r="18" customFormat="false" ht="12.75" hidden="false" customHeight="false" outlineLevel="0" collapsed="false">
      <c r="A18" s="135" t="n">
        <v>34243</v>
      </c>
      <c r="B18" s="136" t="n">
        <v>4.3</v>
      </c>
      <c r="C18" s="136" t="n">
        <v>2.7</v>
      </c>
      <c r="D18" s="136"/>
      <c r="E18" s="29" t="n">
        <v>1.3</v>
      </c>
      <c r="F18" s="123" t="n">
        <v>1</v>
      </c>
      <c r="G18" s="123" t="n">
        <v>3</v>
      </c>
      <c r="H18" s="123" t="n">
        <v>2</v>
      </c>
    </row>
    <row r="19" customFormat="false" ht="12.75" hidden="false" customHeight="false" outlineLevel="0" collapsed="false">
      <c r="A19" s="135" t="n">
        <v>34274</v>
      </c>
      <c r="B19" s="136" t="n">
        <v>4.9</v>
      </c>
      <c r="C19" s="136" t="n">
        <v>2.7</v>
      </c>
      <c r="D19" s="136"/>
      <c r="E19" s="29"/>
      <c r="F19" s="123" t="n">
        <v>1</v>
      </c>
      <c r="G19" s="123" t="n">
        <v>3</v>
      </c>
      <c r="H19" s="123" t="n">
        <v>2</v>
      </c>
    </row>
    <row r="20" customFormat="false" ht="12.75" hidden="false" customHeight="false" outlineLevel="0" collapsed="false">
      <c r="A20" s="135" t="n">
        <v>34304</v>
      </c>
      <c r="B20" s="136" t="n">
        <v>4.1</v>
      </c>
      <c r="C20" s="136" t="n">
        <v>2.7</v>
      </c>
      <c r="D20" s="136"/>
      <c r="E20" s="29"/>
      <c r="F20" s="123" t="n">
        <v>1</v>
      </c>
      <c r="G20" s="123" t="n">
        <v>3</v>
      </c>
      <c r="H20" s="123" t="n">
        <v>2</v>
      </c>
    </row>
    <row r="21" customFormat="false" ht="12.75" hidden="false" customHeight="false" outlineLevel="0" collapsed="false">
      <c r="A21" s="135" t="n">
        <v>34335</v>
      </c>
      <c r="B21" s="136" t="n">
        <v>1.9</v>
      </c>
      <c r="C21" s="136" t="n">
        <v>2.8</v>
      </c>
      <c r="D21" s="136"/>
      <c r="E21" s="29" t="n">
        <v>3.1</v>
      </c>
      <c r="F21" s="123" t="n">
        <v>1</v>
      </c>
      <c r="G21" s="123" t="n">
        <v>3</v>
      </c>
      <c r="H21" s="123" t="n">
        <v>2</v>
      </c>
    </row>
    <row r="22" customFormat="false" ht="12.75" hidden="false" customHeight="false" outlineLevel="0" collapsed="false">
      <c r="A22" s="135" t="n">
        <v>34366</v>
      </c>
      <c r="B22" s="136" t="n">
        <v>1.9</v>
      </c>
      <c r="C22" s="136" t="n">
        <v>2.3</v>
      </c>
      <c r="D22" s="136"/>
      <c r="E22" s="29"/>
      <c r="F22" s="123" t="n">
        <v>1</v>
      </c>
      <c r="G22" s="123" t="n">
        <v>3</v>
      </c>
      <c r="H22" s="123" t="n">
        <v>2</v>
      </c>
    </row>
    <row r="23" customFormat="false" ht="12.75" hidden="false" customHeight="false" outlineLevel="0" collapsed="false">
      <c r="A23" s="135" t="n">
        <v>34394</v>
      </c>
      <c r="B23" s="136" t="n">
        <v>1.8</v>
      </c>
      <c r="C23" s="136" t="n">
        <v>2.5</v>
      </c>
      <c r="D23" s="136"/>
      <c r="E23" s="29"/>
      <c r="F23" s="123" t="n">
        <v>1</v>
      </c>
      <c r="G23" s="123" t="n">
        <v>3</v>
      </c>
      <c r="H23" s="123" t="n">
        <v>2</v>
      </c>
    </row>
    <row r="24" customFormat="false" ht="12.75" hidden="false" customHeight="false" outlineLevel="0" collapsed="false">
      <c r="A24" s="135" t="n">
        <v>34425</v>
      </c>
      <c r="B24" s="136" t="n">
        <v>1.82</v>
      </c>
      <c r="C24" s="136" t="n">
        <v>2.2</v>
      </c>
      <c r="D24" s="136"/>
      <c r="E24" s="29" t="n">
        <v>3.9</v>
      </c>
      <c r="F24" s="123" t="n">
        <v>1</v>
      </c>
      <c r="G24" s="123" t="n">
        <v>3</v>
      </c>
      <c r="H24" s="123" t="n">
        <v>2</v>
      </c>
    </row>
    <row r="25" customFormat="false" ht="12.75" hidden="false" customHeight="false" outlineLevel="0" collapsed="false">
      <c r="A25" s="135" t="n">
        <v>34455</v>
      </c>
      <c r="B25" s="136" t="n">
        <v>2.3</v>
      </c>
      <c r="C25" s="136" t="n">
        <v>2</v>
      </c>
      <c r="D25" s="136"/>
      <c r="E25" s="29"/>
      <c r="F25" s="123" t="n">
        <v>1</v>
      </c>
      <c r="G25" s="123" t="n">
        <v>3</v>
      </c>
      <c r="H25" s="123" t="n">
        <v>2</v>
      </c>
    </row>
    <row r="26" customFormat="false" ht="12.75" hidden="false" customHeight="false" outlineLevel="0" collapsed="false">
      <c r="A26" s="135" t="n">
        <v>34486</v>
      </c>
      <c r="B26" s="136" t="n">
        <v>2.6</v>
      </c>
      <c r="C26" s="136" t="n">
        <v>1.8</v>
      </c>
      <c r="D26" s="136"/>
      <c r="E26" s="29"/>
      <c r="F26" s="123" t="n">
        <v>1</v>
      </c>
      <c r="G26" s="123" t="n">
        <v>3</v>
      </c>
      <c r="H26" s="123" t="n">
        <v>2</v>
      </c>
    </row>
    <row r="27" customFormat="false" ht="12.75" hidden="false" customHeight="false" outlineLevel="0" collapsed="false">
      <c r="A27" s="135" t="n">
        <v>34516</v>
      </c>
      <c r="B27" s="136" t="n">
        <v>2.9</v>
      </c>
      <c r="C27" s="136" t="n">
        <v>1.8</v>
      </c>
      <c r="D27" s="136"/>
      <c r="E27" s="29" t="n">
        <v>3.2</v>
      </c>
      <c r="F27" s="123" t="n">
        <v>1</v>
      </c>
      <c r="G27" s="123" t="n">
        <v>3</v>
      </c>
      <c r="H27" s="123" t="n">
        <v>2</v>
      </c>
    </row>
    <row r="28" customFormat="false" ht="12.75" hidden="false" customHeight="false" outlineLevel="0" collapsed="false">
      <c r="A28" s="135" t="n">
        <v>34547</v>
      </c>
      <c r="B28" s="136" t="n">
        <v>2.7</v>
      </c>
      <c r="C28" s="136" t="n">
        <v>1.9</v>
      </c>
      <c r="D28" s="136"/>
      <c r="E28" s="29"/>
      <c r="F28" s="123" t="n">
        <v>1</v>
      </c>
      <c r="G28" s="123" t="n">
        <v>3</v>
      </c>
      <c r="H28" s="123" t="n">
        <v>2</v>
      </c>
    </row>
    <row r="29" customFormat="false" ht="12.75" hidden="false" customHeight="false" outlineLevel="0" collapsed="false">
      <c r="A29" s="135" t="n">
        <v>34578</v>
      </c>
      <c r="B29" s="136" t="n">
        <v>2.7</v>
      </c>
      <c r="C29" s="136" t="n">
        <v>2.2</v>
      </c>
      <c r="D29" s="136"/>
      <c r="E29" s="29"/>
      <c r="F29" s="123" t="n">
        <v>1</v>
      </c>
      <c r="G29" s="123" t="n">
        <v>3</v>
      </c>
      <c r="H29" s="123" t="n">
        <v>2</v>
      </c>
    </row>
    <row r="30" customFormat="false" ht="12.75" hidden="false" customHeight="false" outlineLevel="0" collapsed="false">
      <c r="A30" s="135" t="n">
        <v>34608</v>
      </c>
      <c r="B30" s="136" t="n">
        <v>2.5</v>
      </c>
      <c r="C30" s="136" t="n">
        <v>2</v>
      </c>
      <c r="D30" s="136"/>
      <c r="E30" s="29" t="n">
        <v>2.8</v>
      </c>
      <c r="F30" s="123" t="n">
        <v>1</v>
      </c>
      <c r="G30" s="123" t="n">
        <v>3</v>
      </c>
      <c r="H30" s="123" t="n">
        <v>2</v>
      </c>
    </row>
    <row r="31" customFormat="false" ht="12.75" hidden="false" customHeight="false" outlineLevel="0" collapsed="false">
      <c r="A31" s="135" t="n">
        <v>34639</v>
      </c>
      <c r="B31" s="136" t="n">
        <v>2.4</v>
      </c>
      <c r="C31" s="136" t="n">
        <v>2</v>
      </c>
      <c r="D31" s="136"/>
      <c r="E31" s="29"/>
      <c r="F31" s="123" t="n">
        <v>1</v>
      </c>
      <c r="G31" s="123" t="n">
        <v>3</v>
      </c>
      <c r="H31" s="123" t="n">
        <v>2</v>
      </c>
    </row>
    <row r="32" customFormat="false" ht="12.75" hidden="false" customHeight="false" outlineLevel="0" collapsed="false">
      <c r="A32" s="135" t="n">
        <v>34669</v>
      </c>
      <c r="B32" s="136" t="n">
        <v>2.6</v>
      </c>
      <c r="C32" s="136" t="n">
        <v>2</v>
      </c>
      <c r="D32" s="136"/>
      <c r="E32" s="29"/>
      <c r="F32" s="123" t="n">
        <v>1</v>
      </c>
      <c r="G32" s="123" t="n">
        <v>3</v>
      </c>
      <c r="H32" s="123" t="n">
        <v>2</v>
      </c>
    </row>
    <row r="33" customFormat="false" ht="12.75" hidden="false" customHeight="false" outlineLevel="0" collapsed="false">
      <c r="A33" s="135" t="n">
        <v>34700</v>
      </c>
      <c r="B33" s="137" t="n">
        <v>2.9</v>
      </c>
      <c r="C33" s="136" t="n">
        <v>2</v>
      </c>
      <c r="D33" s="136"/>
      <c r="E33" s="29" t="n">
        <v>3.1</v>
      </c>
      <c r="F33" s="123" t="n">
        <v>1</v>
      </c>
      <c r="G33" s="123" t="n">
        <v>3</v>
      </c>
      <c r="H33" s="123" t="n">
        <v>2</v>
      </c>
    </row>
    <row r="34" customFormat="false" ht="12.75" hidden="false" customHeight="false" outlineLevel="0" collapsed="false">
      <c r="A34" s="135" t="n">
        <v>34731</v>
      </c>
      <c r="B34" s="137" t="n">
        <v>2.9</v>
      </c>
      <c r="C34" s="136" t="n">
        <v>2</v>
      </c>
      <c r="D34" s="136"/>
      <c r="E34" s="29"/>
      <c r="F34" s="123" t="n">
        <v>1</v>
      </c>
      <c r="G34" s="123" t="n">
        <v>3</v>
      </c>
      <c r="H34" s="123" t="n">
        <v>2</v>
      </c>
    </row>
    <row r="35" customFormat="false" ht="12.75" hidden="false" customHeight="false" outlineLevel="0" collapsed="false">
      <c r="A35" s="135" t="n">
        <v>34759</v>
      </c>
      <c r="B35" s="137" t="n">
        <v>2.9</v>
      </c>
      <c r="C35" s="136" t="n">
        <v>2</v>
      </c>
      <c r="D35" s="136"/>
      <c r="E35" s="29"/>
      <c r="F35" s="123" t="n">
        <v>1</v>
      </c>
      <c r="G35" s="123" t="n">
        <v>3</v>
      </c>
      <c r="H35" s="123" t="n">
        <v>2</v>
      </c>
    </row>
    <row r="36" customFormat="false" ht="12.75" hidden="false" customHeight="false" outlineLevel="0" collapsed="false">
      <c r="A36" s="135" t="n">
        <v>34790</v>
      </c>
      <c r="B36" s="137" t="n">
        <v>3.2</v>
      </c>
      <c r="C36" s="136" t="n">
        <v>2.1</v>
      </c>
      <c r="D36" s="136"/>
      <c r="E36" s="29" t="n">
        <v>2.8</v>
      </c>
      <c r="F36" s="123" t="n">
        <v>1</v>
      </c>
      <c r="G36" s="123" t="n">
        <v>3</v>
      </c>
      <c r="H36" s="123" t="n">
        <v>2</v>
      </c>
    </row>
    <row r="37" customFormat="false" ht="12.75" hidden="false" customHeight="false" outlineLevel="0" collapsed="false">
      <c r="A37" s="135" t="n">
        <v>34820</v>
      </c>
      <c r="B37" s="137" t="n">
        <v>3.1</v>
      </c>
      <c r="C37" s="136" t="n">
        <v>2.2</v>
      </c>
      <c r="D37" s="136"/>
      <c r="E37" s="29"/>
      <c r="F37" s="123" t="n">
        <v>1</v>
      </c>
      <c r="G37" s="123" t="n">
        <v>3</v>
      </c>
      <c r="H37" s="123" t="n">
        <v>2</v>
      </c>
    </row>
    <row r="38" customFormat="false" ht="12.75" hidden="false" customHeight="false" outlineLevel="0" collapsed="false">
      <c r="A38" s="135" t="n">
        <v>34851</v>
      </c>
      <c r="B38" s="137" t="n">
        <v>3</v>
      </c>
      <c r="C38" s="136" t="n">
        <v>2.5</v>
      </c>
      <c r="D38" s="136"/>
      <c r="E38" s="29"/>
      <c r="F38" s="123" t="n">
        <v>1</v>
      </c>
      <c r="G38" s="123" t="n">
        <v>3</v>
      </c>
      <c r="H38" s="123" t="n">
        <v>2</v>
      </c>
    </row>
    <row r="39" customFormat="false" ht="12.75" hidden="false" customHeight="false" outlineLevel="0" collapsed="false">
      <c r="A39" s="135" t="n">
        <v>34881</v>
      </c>
      <c r="B39" s="137" t="n">
        <v>2.8</v>
      </c>
      <c r="C39" s="136" t="n">
        <v>2.6</v>
      </c>
      <c r="D39" s="136"/>
      <c r="E39" s="29" t="n">
        <v>3.7</v>
      </c>
      <c r="F39" s="123" t="n">
        <v>1</v>
      </c>
      <c r="G39" s="123" t="n">
        <v>3</v>
      </c>
      <c r="H39" s="123" t="n">
        <v>2</v>
      </c>
    </row>
    <row r="40" customFormat="false" ht="12.75" hidden="false" customHeight="false" outlineLevel="0" collapsed="false">
      <c r="A40" s="135" t="n">
        <v>34912</v>
      </c>
      <c r="B40" s="137" t="n">
        <v>2.7</v>
      </c>
      <c r="C40" s="136" t="n">
        <v>2.6</v>
      </c>
      <c r="D40" s="136"/>
      <c r="E40" s="29"/>
      <c r="F40" s="123" t="n">
        <v>1</v>
      </c>
      <c r="G40" s="123" t="n">
        <v>3</v>
      </c>
      <c r="H40" s="123" t="n">
        <v>2</v>
      </c>
    </row>
    <row r="41" customFormat="false" ht="12.75" hidden="false" customHeight="false" outlineLevel="0" collapsed="false">
      <c r="A41" s="135" t="n">
        <v>34943</v>
      </c>
      <c r="B41" s="137" t="n">
        <v>2.4</v>
      </c>
      <c r="C41" s="136" t="n">
        <v>2.9</v>
      </c>
      <c r="D41" s="136"/>
      <c r="E41" s="29"/>
      <c r="F41" s="123" t="n">
        <v>1</v>
      </c>
      <c r="G41" s="123" t="n">
        <v>3</v>
      </c>
      <c r="H41" s="123" t="n">
        <v>2</v>
      </c>
    </row>
    <row r="42" customFormat="false" ht="12.75" hidden="false" customHeight="false" outlineLevel="0" collapsed="false">
      <c r="A42" s="135" t="n">
        <v>34973</v>
      </c>
      <c r="B42" s="137" t="n">
        <v>2.5</v>
      </c>
      <c r="C42" s="136" t="n">
        <v>2.6</v>
      </c>
      <c r="D42" s="136"/>
      <c r="E42" s="29" t="n">
        <v>3.7</v>
      </c>
      <c r="F42" s="123" t="n">
        <v>1</v>
      </c>
      <c r="G42" s="123" t="n">
        <v>3</v>
      </c>
      <c r="H42" s="123" t="n">
        <v>2</v>
      </c>
    </row>
    <row r="43" customFormat="false" ht="12.75" hidden="false" customHeight="false" outlineLevel="0" collapsed="false">
      <c r="A43" s="135" t="n">
        <v>35004</v>
      </c>
      <c r="B43" s="137" t="n">
        <v>2.6</v>
      </c>
      <c r="C43" s="136" t="n">
        <v>2.6</v>
      </c>
      <c r="D43" s="136"/>
      <c r="E43" s="29"/>
      <c r="F43" s="123" t="n">
        <v>1</v>
      </c>
      <c r="G43" s="123" t="n">
        <v>3</v>
      </c>
      <c r="H43" s="123" t="n">
        <v>2</v>
      </c>
    </row>
    <row r="44" customFormat="false" ht="12.75" hidden="false" customHeight="false" outlineLevel="0" collapsed="false">
      <c r="A44" s="135" t="n">
        <v>35034</v>
      </c>
      <c r="B44" s="137" t="n">
        <v>2.4</v>
      </c>
      <c r="C44" s="136" t="n">
        <v>3</v>
      </c>
      <c r="D44" s="136"/>
      <c r="E44" s="29"/>
      <c r="F44" s="123" t="n">
        <v>1</v>
      </c>
      <c r="G44" s="123" t="n">
        <v>3</v>
      </c>
      <c r="H44" s="123" t="n">
        <v>2</v>
      </c>
    </row>
    <row r="45" customFormat="false" ht="12.75" hidden="false" customHeight="false" outlineLevel="0" collapsed="false">
      <c r="A45" s="135" t="n">
        <v>35065</v>
      </c>
      <c r="B45" s="137" t="n">
        <v>1.9</v>
      </c>
      <c r="C45" s="138" t="n">
        <v>2.4</v>
      </c>
      <c r="D45" s="138"/>
      <c r="E45" s="29" t="n">
        <v>4</v>
      </c>
      <c r="F45" s="123" t="n">
        <v>1</v>
      </c>
      <c r="G45" s="123" t="n">
        <v>3</v>
      </c>
      <c r="H45" s="123" t="n">
        <v>2</v>
      </c>
    </row>
    <row r="46" customFormat="false" ht="12.75" hidden="false" customHeight="false" outlineLevel="0" collapsed="false">
      <c r="A46" s="135" t="n">
        <v>35096</v>
      </c>
      <c r="B46" s="137" t="n">
        <v>1.6</v>
      </c>
      <c r="C46" s="138" t="n">
        <v>2.3</v>
      </c>
      <c r="D46" s="138"/>
      <c r="E46" s="29"/>
      <c r="F46" s="123" t="n">
        <v>1</v>
      </c>
      <c r="G46" s="123" t="n">
        <v>3</v>
      </c>
      <c r="H46" s="123" t="n">
        <v>2</v>
      </c>
    </row>
    <row r="47" customFormat="false" ht="12.75" hidden="false" customHeight="false" outlineLevel="0" collapsed="false">
      <c r="A47" s="135" t="n">
        <v>35125</v>
      </c>
      <c r="B47" s="137" t="n">
        <v>1.7</v>
      </c>
      <c r="C47" s="138" t="n">
        <v>2.4</v>
      </c>
      <c r="D47" s="138"/>
      <c r="E47" s="29"/>
      <c r="F47" s="123" t="n">
        <v>1</v>
      </c>
      <c r="G47" s="123" t="n">
        <v>3</v>
      </c>
      <c r="H47" s="123" t="n">
        <v>2</v>
      </c>
    </row>
    <row r="48" customFormat="false" ht="12.75" hidden="false" customHeight="false" outlineLevel="0" collapsed="false">
      <c r="A48" s="135" t="n">
        <v>35156</v>
      </c>
      <c r="B48" s="137" t="n">
        <v>1.3</v>
      </c>
      <c r="C48" s="138" t="n">
        <v>2.2</v>
      </c>
      <c r="D48" s="138"/>
      <c r="E48" s="29" t="n">
        <v>3.5</v>
      </c>
      <c r="F48" s="123" t="n">
        <v>1</v>
      </c>
      <c r="G48" s="123" t="n">
        <v>3</v>
      </c>
      <c r="H48" s="123" t="n">
        <v>2</v>
      </c>
    </row>
    <row r="49" customFormat="false" ht="12.75" hidden="false" customHeight="false" outlineLevel="0" collapsed="false">
      <c r="A49" s="135" t="n">
        <v>35186</v>
      </c>
      <c r="B49" s="137" t="n">
        <v>1.1</v>
      </c>
      <c r="C49" s="138" t="n">
        <v>2.3</v>
      </c>
      <c r="D49" s="138"/>
      <c r="E49" s="29"/>
      <c r="F49" s="123" t="n">
        <v>1</v>
      </c>
      <c r="G49" s="123" t="n">
        <v>3</v>
      </c>
      <c r="H49" s="123" t="n">
        <v>2</v>
      </c>
    </row>
    <row r="50" customFormat="false" ht="12.75" hidden="false" customHeight="false" outlineLevel="0" collapsed="false">
      <c r="A50" s="135" t="n">
        <v>35217</v>
      </c>
      <c r="B50" s="137" t="n">
        <v>0.8</v>
      </c>
      <c r="C50" s="138" t="n">
        <v>2.8</v>
      </c>
      <c r="D50" s="138"/>
      <c r="E50" s="29"/>
      <c r="F50" s="123" t="n">
        <v>1</v>
      </c>
      <c r="G50" s="123" t="n">
        <v>3</v>
      </c>
      <c r="H50" s="123" t="n">
        <v>2</v>
      </c>
    </row>
    <row r="51" customFormat="false" ht="12.75" hidden="false" customHeight="false" outlineLevel="0" collapsed="false">
      <c r="A51" s="135" t="n">
        <v>35247</v>
      </c>
      <c r="B51" s="137" t="n">
        <v>0.7</v>
      </c>
      <c r="C51" s="138" t="n">
        <v>2.8</v>
      </c>
      <c r="D51" s="138"/>
      <c r="E51" s="29" t="n">
        <v>3.8</v>
      </c>
      <c r="F51" s="123" t="n">
        <v>1</v>
      </c>
      <c r="G51" s="123" t="n">
        <v>3</v>
      </c>
      <c r="H51" s="123" t="n">
        <v>2</v>
      </c>
    </row>
    <row r="52" customFormat="false" ht="12.75" hidden="false" customHeight="false" outlineLevel="0" collapsed="false">
      <c r="A52" s="135" t="n">
        <v>35278</v>
      </c>
      <c r="B52" s="137" t="n">
        <v>0.3</v>
      </c>
      <c r="C52" s="138" t="n">
        <v>2.5</v>
      </c>
      <c r="D52" s="138"/>
      <c r="E52" s="29"/>
      <c r="F52" s="123" t="n">
        <v>1</v>
      </c>
      <c r="G52" s="123" t="n">
        <v>3</v>
      </c>
      <c r="H52" s="123" t="n">
        <v>2</v>
      </c>
    </row>
    <row r="53" customFormat="false" ht="12.75" hidden="false" customHeight="false" outlineLevel="0" collapsed="false">
      <c r="A53" s="135" t="n">
        <v>35309</v>
      </c>
      <c r="B53" s="137" t="n">
        <v>0.3</v>
      </c>
      <c r="C53" s="138" t="n">
        <v>2.5</v>
      </c>
      <c r="D53" s="138"/>
      <c r="E53" s="29"/>
      <c r="F53" s="123" t="n">
        <v>1</v>
      </c>
      <c r="G53" s="123" t="n">
        <v>3</v>
      </c>
      <c r="H53" s="123" t="n">
        <v>2</v>
      </c>
    </row>
    <row r="54" customFormat="false" ht="12.75" hidden="false" customHeight="false" outlineLevel="0" collapsed="false">
      <c r="A54" s="135" t="n">
        <v>35339</v>
      </c>
      <c r="B54" s="137" t="n">
        <v>0.1</v>
      </c>
      <c r="C54" s="138" t="n">
        <v>2.6</v>
      </c>
      <c r="D54" s="138"/>
      <c r="E54" s="29" t="n">
        <v>3.2</v>
      </c>
      <c r="F54" s="123" t="n">
        <v>1</v>
      </c>
      <c r="G54" s="123" t="n">
        <v>3</v>
      </c>
      <c r="H54" s="123" t="n">
        <v>2</v>
      </c>
    </row>
    <row r="55" customFormat="false" ht="12.75" hidden="false" customHeight="false" outlineLevel="0" collapsed="false">
      <c r="A55" s="135" t="n">
        <v>35370</v>
      </c>
      <c r="B55" s="137" t="n">
        <v>-0.1</v>
      </c>
      <c r="C55" s="138" t="n">
        <v>2.3</v>
      </c>
      <c r="D55" s="138"/>
      <c r="E55" s="29"/>
      <c r="F55" s="123" t="n">
        <v>1</v>
      </c>
      <c r="G55" s="123" t="n">
        <v>3</v>
      </c>
      <c r="H55" s="123" t="n">
        <v>2</v>
      </c>
    </row>
    <row r="56" customFormat="false" ht="12.75" hidden="false" customHeight="false" outlineLevel="0" collapsed="false">
      <c r="A56" s="135" t="n">
        <v>35400</v>
      </c>
      <c r="B56" s="137" t="n">
        <v>0.1</v>
      </c>
      <c r="C56" s="138" t="n">
        <v>2.2</v>
      </c>
      <c r="D56" s="138"/>
      <c r="E56" s="29"/>
      <c r="F56" s="123" t="n">
        <v>1</v>
      </c>
      <c r="G56" s="123" t="n">
        <v>3</v>
      </c>
      <c r="H56" s="123" t="n">
        <v>2</v>
      </c>
    </row>
    <row r="57" customFormat="false" ht="12.75" hidden="false" customHeight="false" outlineLevel="0" collapsed="false">
      <c r="A57" s="135" t="n">
        <v>35431</v>
      </c>
      <c r="B57" s="139" t="n">
        <v>0.2</v>
      </c>
      <c r="C57" s="140" t="n">
        <v>2</v>
      </c>
      <c r="D57" s="140"/>
      <c r="E57" s="29" t="n">
        <v>2.4</v>
      </c>
      <c r="F57" s="123" t="n">
        <v>1</v>
      </c>
      <c r="G57" s="123" t="n">
        <v>3</v>
      </c>
      <c r="H57" s="123" t="n">
        <v>2</v>
      </c>
    </row>
    <row r="58" customFormat="false" ht="12.75" hidden="false" customHeight="false" outlineLevel="0" collapsed="false">
      <c r="A58" s="135" t="n">
        <v>35462</v>
      </c>
      <c r="B58" s="137" t="n">
        <v>0</v>
      </c>
      <c r="C58" s="140" t="n">
        <v>2</v>
      </c>
      <c r="D58" s="140"/>
      <c r="E58" s="29"/>
      <c r="F58" s="123" t="n">
        <v>1</v>
      </c>
      <c r="G58" s="123" t="n">
        <v>3</v>
      </c>
      <c r="H58" s="123" t="n">
        <v>2</v>
      </c>
    </row>
    <row r="59" customFormat="false" ht="12.75" hidden="false" customHeight="false" outlineLevel="0" collapsed="false">
      <c r="A59" s="135" t="n">
        <v>35490</v>
      </c>
      <c r="B59" s="137" t="n">
        <v>0</v>
      </c>
      <c r="C59" s="140" t="n">
        <v>2.8</v>
      </c>
      <c r="D59" s="140"/>
      <c r="E59" s="29"/>
      <c r="F59" s="123" t="n">
        <v>1</v>
      </c>
      <c r="G59" s="123" t="n">
        <v>3</v>
      </c>
      <c r="H59" s="123" t="n">
        <v>2</v>
      </c>
    </row>
    <row r="60" customFormat="false" ht="12.75" hidden="false" customHeight="false" outlineLevel="0" collapsed="false">
      <c r="A60" s="135" t="n">
        <v>35521</v>
      </c>
      <c r="B60" s="137" t="n">
        <v>0.2</v>
      </c>
      <c r="C60" s="140" t="n">
        <v>2.5</v>
      </c>
      <c r="D60" s="140"/>
      <c r="E60" s="29" t="n">
        <v>1.7</v>
      </c>
      <c r="F60" s="123" t="n">
        <v>1</v>
      </c>
      <c r="G60" s="123" t="n">
        <v>3</v>
      </c>
      <c r="H60" s="123" t="n">
        <v>2</v>
      </c>
    </row>
    <row r="61" customFormat="false" ht="12.75" hidden="false" customHeight="false" outlineLevel="0" collapsed="false">
      <c r="A61" s="135" t="n">
        <v>35551</v>
      </c>
      <c r="B61" s="140" t="n">
        <v>0.3</v>
      </c>
      <c r="C61" s="140" t="n">
        <v>2.3</v>
      </c>
      <c r="D61" s="140"/>
      <c r="E61" s="29"/>
      <c r="F61" s="123" t="n">
        <v>1</v>
      </c>
      <c r="G61" s="123" t="n">
        <v>3</v>
      </c>
      <c r="H61" s="123" t="n">
        <v>2</v>
      </c>
    </row>
    <row r="62" customFormat="false" ht="12.75" hidden="false" customHeight="false" outlineLevel="0" collapsed="false">
      <c r="A62" s="135" t="n">
        <v>35582</v>
      </c>
      <c r="B62" s="140" t="n">
        <v>0.8</v>
      </c>
      <c r="C62" s="140" t="n">
        <v>1.9</v>
      </c>
      <c r="D62" s="140"/>
      <c r="E62" s="29"/>
      <c r="F62" s="123" t="n">
        <v>1</v>
      </c>
      <c r="G62" s="123" t="n">
        <v>3</v>
      </c>
      <c r="H62" s="123" t="n">
        <v>2</v>
      </c>
    </row>
    <row r="63" customFormat="false" ht="12.75" hidden="false" customHeight="false" outlineLevel="0" collapsed="false">
      <c r="A63" s="135" t="n">
        <v>35612</v>
      </c>
      <c r="B63" s="137" t="n">
        <v>0.9</v>
      </c>
      <c r="C63" s="140" t="n">
        <v>1.9</v>
      </c>
      <c r="D63" s="140"/>
      <c r="E63" s="29" t="n">
        <v>1.2</v>
      </c>
      <c r="F63" s="123" t="n">
        <v>1</v>
      </c>
      <c r="G63" s="123" t="n">
        <v>3</v>
      </c>
      <c r="H63" s="123" t="n">
        <v>2</v>
      </c>
    </row>
    <row r="64" customFormat="false" ht="12.75" hidden="false" customHeight="false" outlineLevel="0" collapsed="false">
      <c r="A64" s="135" t="n">
        <v>35643</v>
      </c>
      <c r="B64" s="137" t="n">
        <v>1.4</v>
      </c>
      <c r="C64" s="140" t="n">
        <v>1.5</v>
      </c>
      <c r="D64" s="140"/>
      <c r="E64" s="29"/>
      <c r="F64" s="123" t="n">
        <v>1</v>
      </c>
      <c r="G64" s="123" t="n">
        <v>3</v>
      </c>
      <c r="H64" s="123" t="n">
        <v>2</v>
      </c>
    </row>
    <row r="65" customFormat="false" ht="12.75" hidden="false" customHeight="false" outlineLevel="0" collapsed="false">
      <c r="A65" s="135" t="n">
        <v>35674</v>
      </c>
      <c r="B65" s="137" t="n">
        <v>1.7</v>
      </c>
      <c r="C65" s="140" t="n">
        <v>1.5</v>
      </c>
      <c r="D65" s="140"/>
      <c r="E65" s="29"/>
      <c r="F65" s="123" t="n">
        <v>1</v>
      </c>
      <c r="G65" s="123" t="n">
        <v>3</v>
      </c>
      <c r="H65" s="123" t="n">
        <v>2</v>
      </c>
    </row>
    <row r="66" customFormat="false" ht="12.75" hidden="false" customHeight="false" outlineLevel="0" collapsed="false">
      <c r="A66" s="135" t="n">
        <v>35704</v>
      </c>
      <c r="B66" s="137" t="n">
        <v>1.8</v>
      </c>
      <c r="C66" s="140" t="n">
        <v>1.7</v>
      </c>
      <c r="D66" s="140"/>
      <c r="E66" s="29" t="n">
        <v>1.3</v>
      </c>
      <c r="F66" s="123" t="n">
        <v>1</v>
      </c>
      <c r="G66" s="123" t="n">
        <v>3</v>
      </c>
      <c r="H66" s="123" t="n">
        <v>2</v>
      </c>
    </row>
    <row r="67" customFormat="false" ht="12.75" hidden="false" customHeight="false" outlineLevel="0" collapsed="false">
      <c r="A67" s="135" t="n">
        <v>35735</v>
      </c>
      <c r="B67" s="137" t="n">
        <v>1.8</v>
      </c>
      <c r="C67" s="136" t="n">
        <v>1.7</v>
      </c>
      <c r="D67" s="136"/>
      <c r="E67" s="29"/>
      <c r="F67" s="123" t="n">
        <v>1</v>
      </c>
      <c r="G67" s="123" t="n">
        <v>3</v>
      </c>
      <c r="H67" s="123" t="n">
        <v>2</v>
      </c>
    </row>
    <row r="68" customFormat="false" ht="12.75" hidden="false" customHeight="false" outlineLevel="0" collapsed="false">
      <c r="A68" s="135" t="n">
        <v>35765</v>
      </c>
      <c r="B68" s="136" t="n">
        <v>1.9</v>
      </c>
      <c r="C68" s="136" t="n">
        <v>1.4</v>
      </c>
      <c r="D68" s="136"/>
      <c r="E68" s="29"/>
      <c r="F68" s="123" t="n">
        <v>1</v>
      </c>
      <c r="G68" s="123" t="n">
        <v>3</v>
      </c>
      <c r="H68" s="123" t="n">
        <v>2</v>
      </c>
    </row>
    <row r="69" customFormat="false" ht="12.75" hidden="false" customHeight="false" outlineLevel="0" collapsed="false">
      <c r="A69" s="135" t="n">
        <v>35796</v>
      </c>
      <c r="B69" s="136" t="n">
        <v>1.3</v>
      </c>
      <c r="C69" s="136" t="n">
        <v>1.3</v>
      </c>
      <c r="D69" s="136"/>
      <c r="E69" s="29" t="n">
        <v>1.1</v>
      </c>
      <c r="F69" s="123" t="n">
        <v>1</v>
      </c>
      <c r="G69" s="123" t="n">
        <v>3</v>
      </c>
      <c r="H69" s="123" t="n">
        <v>2</v>
      </c>
    </row>
    <row r="70" customFormat="false" ht="12.75" hidden="false" customHeight="false" outlineLevel="0" collapsed="false">
      <c r="A70" s="135" t="n">
        <v>35827</v>
      </c>
      <c r="B70" s="136" t="n">
        <v>1.2</v>
      </c>
      <c r="C70" s="136" t="n">
        <v>1.4</v>
      </c>
      <c r="D70" s="136"/>
      <c r="E70" s="29"/>
      <c r="F70" s="123" t="n">
        <v>1</v>
      </c>
      <c r="G70" s="123" t="n">
        <v>3</v>
      </c>
      <c r="H70" s="123" t="n">
        <v>2</v>
      </c>
    </row>
    <row r="71" customFormat="false" ht="12.75" hidden="false" customHeight="false" outlineLevel="0" collapsed="false">
      <c r="A71" s="135" t="n">
        <v>35855</v>
      </c>
      <c r="B71" s="136" t="n">
        <v>1</v>
      </c>
      <c r="C71" s="136" t="n">
        <v>1.2</v>
      </c>
      <c r="D71" s="136"/>
      <c r="E71" s="29"/>
      <c r="F71" s="123" t="n">
        <v>1</v>
      </c>
      <c r="G71" s="123" t="n">
        <v>3</v>
      </c>
      <c r="H71" s="123" t="n">
        <v>2</v>
      </c>
    </row>
    <row r="72" customFormat="false" ht="12.75" hidden="false" customHeight="false" outlineLevel="0" collapsed="false">
      <c r="A72" s="135" t="n">
        <v>35886</v>
      </c>
      <c r="B72" s="136" t="n">
        <v>0.8</v>
      </c>
      <c r="C72" s="136" t="n">
        <v>1.2</v>
      </c>
      <c r="D72" s="136"/>
      <c r="E72" s="29" t="n">
        <v>1</v>
      </c>
      <c r="F72" s="123" t="n">
        <v>1</v>
      </c>
      <c r="G72" s="123" t="n">
        <v>3</v>
      </c>
      <c r="H72" s="123" t="n">
        <v>2</v>
      </c>
    </row>
    <row r="73" customFormat="false" ht="12.75" hidden="false" customHeight="false" outlineLevel="0" collapsed="false">
      <c r="A73" s="135" t="n">
        <v>35916</v>
      </c>
      <c r="B73" s="128" t="n">
        <v>0.9</v>
      </c>
      <c r="C73" s="128" t="n">
        <v>1.3</v>
      </c>
      <c r="D73" s="128"/>
      <c r="E73" s="29"/>
      <c r="F73" s="123" t="n">
        <v>1</v>
      </c>
      <c r="G73" s="123" t="n">
        <v>3</v>
      </c>
      <c r="H73" s="123" t="n">
        <v>2</v>
      </c>
    </row>
    <row r="74" customFormat="false" ht="12.75" hidden="false" customHeight="false" outlineLevel="0" collapsed="false">
      <c r="A74" s="135" t="n">
        <v>35947</v>
      </c>
      <c r="B74" s="128" t="n">
        <v>0.6</v>
      </c>
      <c r="C74" s="128" t="n">
        <v>1.3</v>
      </c>
      <c r="D74" s="128"/>
      <c r="E74" s="29"/>
      <c r="F74" s="123" t="n">
        <v>1</v>
      </c>
      <c r="G74" s="123" t="n">
        <v>3</v>
      </c>
      <c r="H74" s="123" t="n">
        <v>2</v>
      </c>
    </row>
    <row r="75" customFormat="false" ht="12.75" hidden="false" customHeight="false" outlineLevel="0" collapsed="false">
      <c r="A75" s="135" t="n">
        <v>35977</v>
      </c>
      <c r="B75" s="128" t="n">
        <v>0.6</v>
      </c>
      <c r="C75" s="128" t="n">
        <v>1.8</v>
      </c>
      <c r="D75" s="128"/>
      <c r="E75" s="29" t="n">
        <v>1.4</v>
      </c>
      <c r="F75" s="123" t="n">
        <v>1</v>
      </c>
      <c r="G75" s="123" t="n">
        <v>3</v>
      </c>
      <c r="H75" s="123" t="n">
        <v>2</v>
      </c>
    </row>
    <row r="76" customFormat="false" ht="12.75" hidden="false" customHeight="false" outlineLevel="0" collapsed="false">
      <c r="A76" s="135" t="n">
        <v>36008</v>
      </c>
      <c r="B76" s="128" t="n">
        <v>0</v>
      </c>
      <c r="C76" s="128" t="n">
        <v>1.8</v>
      </c>
      <c r="D76" s="128"/>
      <c r="E76" s="29"/>
      <c r="F76" s="123" t="n">
        <v>1</v>
      </c>
      <c r="G76" s="123" t="n">
        <v>3</v>
      </c>
      <c r="H76" s="123" t="n">
        <v>2</v>
      </c>
    </row>
    <row r="77" customFormat="false" ht="12.75" hidden="false" customHeight="false" outlineLevel="0" collapsed="false">
      <c r="A77" s="135" t="n">
        <v>36039</v>
      </c>
      <c r="B77" s="128" t="n">
        <v>-0.5</v>
      </c>
      <c r="C77" s="128" t="n">
        <v>1.8</v>
      </c>
      <c r="D77" s="128"/>
      <c r="E77" s="29"/>
      <c r="F77" s="123" t="n">
        <v>1</v>
      </c>
      <c r="G77" s="123" t="n">
        <v>3</v>
      </c>
      <c r="H77" s="123" t="n">
        <v>2</v>
      </c>
    </row>
    <row r="78" customFormat="false" ht="12.75" hidden="false" customHeight="false" outlineLevel="0" collapsed="false">
      <c r="A78" s="135" t="n">
        <v>36069</v>
      </c>
      <c r="B78" s="128" t="n">
        <v>-0.4</v>
      </c>
      <c r="C78" s="128" t="n">
        <v>1.7</v>
      </c>
      <c r="D78" s="128"/>
      <c r="E78" s="29" t="n">
        <v>1.7</v>
      </c>
      <c r="F78" s="123" t="n">
        <v>1</v>
      </c>
      <c r="G78" s="123" t="n">
        <v>3</v>
      </c>
      <c r="H78" s="123" t="n">
        <v>2</v>
      </c>
    </row>
    <row r="79" customFormat="false" ht="12.75" hidden="false" customHeight="false" outlineLevel="0" collapsed="false">
      <c r="A79" s="135" t="n">
        <v>36100</v>
      </c>
      <c r="B79" s="128" t="n">
        <v>-0.5</v>
      </c>
      <c r="C79" s="128" t="n">
        <v>1.5</v>
      </c>
      <c r="D79" s="128"/>
      <c r="E79" s="29"/>
      <c r="F79" s="123" t="n">
        <v>1</v>
      </c>
      <c r="G79" s="123" t="n">
        <v>3</v>
      </c>
      <c r="H79" s="123" t="n">
        <v>2</v>
      </c>
    </row>
    <row r="80" customFormat="false" ht="12.75" hidden="false" customHeight="false" outlineLevel="0" collapsed="false">
      <c r="A80" s="135" t="n">
        <v>36130</v>
      </c>
      <c r="B80" s="128" t="n">
        <v>-0.6</v>
      </c>
      <c r="C80" s="128" t="n">
        <v>1.4</v>
      </c>
      <c r="D80" s="128"/>
      <c r="E80" s="29"/>
      <c r="F80" s="123" t="n">
        <v>1</v>
      </c>
      <c r="G80" s="123" t="n">
        <v>3</v>
      </c>
      <c r="H80" s="123" t="n">
        <v>2</v>
      </c>
    </row>
    <row r="81" customFormat="false" ht="12.75" hidden="false" customHeight="false" outlineLevel="0" collapsed="false">
      <c r="A81" s="135" t="n">
        <v>36161</v>
      </c>
      <c r="B81" s="128" t="n">
        <v>-0.4</v>
      </c>
      <c r="C81" s="128" t="n">
        <v>1.1</v>
      </c>
      <c r="D81" s="128"/>
      <c r="E81" s="29" t="n">
        <v>1.7</v>
      </c>
      <c r="F81" s="123" t="n">
        <v>1</v>
      </c>
      <c r="G81" s="123" t="n">
        <v>3</v>
      </c>
      <c r="H81" s="123" t="n">
        <v>2</v>
      </c>
    </row>
    <row r="82" customFormat="false" ht="12.75" hidden="false" customHeight="false" outlineLevel="0" collapsed="false">
      <c r="A82" s="135" t="n">
        <v>36192</v>
      </c>
      <c r="B82" s="128" t="n">
        <v>-0.24</v>
      </c>
      <c r="C82" s="128" t="n">
        <v>1.2</v>
      </c>
      <c r="D82" s="128"/>
      <c r="E82" s="29"/>
      <c r="F82" s="123" t="n">
        <v>1</v>
      </c>
      <c r="G82" s="123" t="n">
        <v>3</v>
      </c>
      <c r="H82" s="123" t="n">
        <v>2</v>
      </c>
    </row>
    <row r="83" customFormat="false" ht="12.75" hidden="false" customHeight="false" outlineLevel="0" collapsed="false">
      <c r="A83" s="135" t="n">
        <v>36220</v>
      </c>
      <c r="B83" s="128" t="n">
        <v>-0.01</v>
      </c>
      <c r="C83" s="128" t="n">
        <v>1.2</v>
      </c>
      <c r="D83" s="128"/>
      <c r="E83" s="29"/>
      <c r="F83" s="123" t="n">
        <v>1</v>
      </c>
      <c r="G83" s="123" t="n">
        <v>3</v>
      </c>
      <c r="H83" s="123" t="n">
        <v>2</v>
      </c>
    </row>
    <row r="84" customFormat="false" ht="12.75" hidden="false" customHeight="false" outlineLevel="0" collapsed="false">
      <c r="A84" s="135" t="n">
        <v>36251</v>
      </c>
      <c r="B84" s="128" t="n">
        <v>-0.08</v>
      </c>
      <c r="C84" s="128" t="n">
        <v>1.1</v>
      </c>
      <c r="D84" s="128"/>
      <c r="E84" s="29" t="n">
        <v>1.2</v>
      </c>
      <c r="F84" s="123" t="n">
        <v>1</v>
      </c>
      <c r="G84" s="123" t="n">
        <v>3</v>
      </c>
      <c r="H84" s="123" t="n">
        <v>2</v>
      </c>
    </row>
    <row r="85" customFormat="false" ht="12.75" hidden="false" customHeight="false" outlineLevel="0" collapsed="false">
      <c r="A85" s="135" t="n">
        <v>36281</v>
      </c>
      <c r="B85" s="128" t="n">
        <v>-0.07</v>
      </c>
      <c r="C85" s="141" t="n">
        <v>1.2</v>
      </c>
      <c r="D85" s="141"/>
      <c r="E85" s="29"/>
      <c r="F85" s="123" t="n">
        <v>1</v>
      </c>
      <c r="G85" s="123" t="n">
        <v>3</v>
      </c>
      <c r="H85" s="123" t="n">
        <v>2</v>
      </c>
    </row>
    <row r="86" customFormat="false" ht="12.75" hidden="false" customHeight="false" outlineLevel="0" collapsed="false">
      <c r="A86" s="135" t="n">
        <v>36312</v>
      </c>
      <c r="B86" s="128" t="n">
        <v>0.29</v>
      </c>
      <c r="C86" s="141" t="n">
        <v>1.1</v>
      </c>
      <c r="D86" s="141"/>
      <c r="E86" s="29"/>
      <c r="F86" s="123" t="n">
        <v>1</v>
      </c>
      <c r="G86" s="123" t="n">
        <v>3</v>
      </c>
      <c r="H86" s="123" t="n">
        <v>2</v>
      </c>
    </row>
    <row r="87" customFormat="false" ht="12.75" hidden="false" customHeight="false" outlineLevel="0" collapsed="false">
      <c r="A87" s="135" t="n">
        <v>36342</v>
      </c>
      <c r="B87" s="128" t="n">
        <v>0.08</v>
      </c>
      <c r="C87" s="141" t="n">
        <v>1.2</v>
      </c>
      <c r="D87" s="141"/>
      <c r="E87" s="29" t="n">
        <v>1.1</v>
      </c>
      <c r="F87" s="123" t="n">
        <v>1</v>
      </c>
      <c r="G87" s="123" t="n">
        <v>3</v>
      </c>
      <c r="H87" s="123" t="n">
        <v>2</v>
      </c>
    </row>
    <row r="88" customFormat="false" ht="12.75" hidden="false" customHeight="false" outlineLevel="0" collapsed="false">
      <c r="A88" s="135" t="n">
        <v>36373</v>
      </c>
      <c r="B88" s="128" t="n">
        <v>0.59</v>
      </c>
      <c r="C88" s="141" t="n">
        <v>1.1</v>
      </c>
      <c r="D88" s="141"/>
      <c r="E88" s="29"/>
      <c r="F88" s="123" t="n">
        <v>1</v>
      </c>
      <c r="G88" s="123" t="n">
        <v>3</v>
      </c>
      <c r="H88" s="123" t="n">
        <v>2</v>
      </c>
    </row>
    <row r="89" customFormat="false" ht="12.75" hidden="false" customHeight="false" outlineLevel="0" collapsed="false">
      <c r="A89" s="135" t="n">
        <v>36404</v>
      </c>
      <c r="B89" s="141" t="n">
        <v>0.9</v>
      </c>
      <c r="C89" s="128" t="n">
        <v>1.2</v>
      </c>
      <c r="D89" s="128"/>
      <c r="E89" s="29"/>
      <c r="F89" s="123" t="n">
        <v>1</v>
      </c>
      <c r="G89" s="123" t="n">
        <v>3</v>
      </c>
      <c r="H89" s="123" t="n">
        <v>2</v>
      </c>
    </row>
    <row r="90" customFormat="false" ht="12.75" hidden="false" customHeight="false" outlineLevel="0" collapsed="false">
      <c r="A90" s="135" t="n">
        <v>36434</v>
      </c>
      <c r="B90" s="141" t="n">
        <v>0.8</v>
      </c>
      <c r="C90" s="128" t="n">
        <v>1.4</v>
      </c>
      <c r="D90" s="128"/>
      <c r="E90" s="29" t="n">
        <v>1.1</v>
      </c>
      <c r="F90" s="123" t="n">
        <v>1</v>
      </c>
      <c r="G90" s="123" t="n">
        <v>3</v>
      </c>
      <c r="H90" s="123" t="n">
        <v>2</v>
      </c>
    </row>
    <row r="91" customFormat="false" ht="12.75" hidden="false" customHeight="false" outlineLevel="0" collapsed="false">
      <c r="A91" s="135" t="n">
        <v>36465</v>
      </c>
      <c r="B91" s="142" t="n">
        <v>0.8</v>
      </c>
      <c r="C91" s="141" t="n">
        <v>0.9</v>
      </c>
      <c r="D91" s="141"/>
      <c r="E91" s="29"/>
      <c r="F91" s="123" t="n">
        <v>1</v>
      </c>
      <c r="G91" s="123" t="n">
        <v>3</v>
      </c>
      <c r="H91" s="123" t="n">
        <v>2</v>
      </c>
    </row>
    <row r="92" customFormat="false" ht="12.75" hidden="false" customHeight="false" outlineLevel="0" collapsed="false">
      <c r="A92" s="135" t="n">
        <v>36495</v>
      </c>
      <c r="B92" s="142" t="n">
        <v>1.17</v>
      </c>
      <c r="C92" s="141" t="n">
        <v>1</v>
      </c>
      <c r="D92" s="141"/>
      <c r="E92" s="29"/>
      <c r="F92" s="123" t="n">
        <v>1</v>
      </c>
      <c r="G92" s="123" t="n">
        <v>3</v>
      </c>
      <c r="H92" s="123" t="n">
        <v>2</v>
      </c>
    </row>
    <row r="93" customFormat="false" ht="12.75" hidden="false" customHeight="false" outlineLevel="0" collapsed="false">
      <c r="A93" s="135" t="n">
        <v>36526</v>
      </c>
      <c r="B93" s="143" t="n">
        <v>0.86</v>
      </c>
      <c r="C93" s="141" t="n">
        <v>0.8</v>
      </c>
      <c r="D93" s="141"/>
      <c r="E93" s="29" t="n">
        <v>0.6</v>
      </c>
      <c r="F93" s="123" t="n">
        <v>1</v>
      </c>
      <c r="G93" s="123" t="n">
        <v>3</v>
      </c>
      <c r="H93" s="123" t="n">
        <v>2</v>
      </c>
    </row>
    <row r="94" customFormat="false" ht="12.75" hidden="false" customHeight="false" outlineLevel="0" collapsed="false">
      <c r="A94" s="135" t="n">
        <v>36557</v>
      </c>
      <c r="B94" s="143" t="n">
        <v>1.31</v>
      </c>
      <c r="C94" s="141" t="n">
        <v>0.8</v>
      </c>
      <c r="D94" s="141"/>
      <c r="E94" s="29"/>
      <c r="F94" s="123" t="n">
        <v>1</v>
      </c>
      <c r="G94" s="123" t="n">
        <v>3</v>
      </c>
      <c r="H94" s="123" t="n">
        <v>2</v>
      </c>
    </row>
    <row r="95" customFormat="false" ht="12.75" hidden="false" customHeight="false" outlineLevel="0" collapsed="false">
      <c r="A95" s="135" t="n">
        <v>36586</v>
      </c>
      <c r="B95" s="141" t="n">
        <v>1.41</v>
      </c>
      <c r="C95" s="141" t="n">
        <v>0.8</v>
      </c>
      <c r="D95" s="141"/>
      <c r="E95" s="29"/>
      <c r="F95" s="123" t="n">
        <v>1</v>
      </c>
      <c r="G95" s="123" t="n">
        <v>3</v>
      </c>
      <c r="H95" s="123" t="n">
        <v>2</v>
      </c>
    </row>
    <row r="96" customFormat="false" ht="12.75" hidden="false" customHeight="false" outlineLevel="0" collapsed="false">
      <c r="A96" s="135" t="n">
        <v>36617</v>
      </c>
      <c r="B96" s="141" t="n">
        <v>1.1</v>
      </c>
      <c r="C96" s="141" t="n">
        <v>0.9</v>
      </c>
      <c r="D96" s="141"/>
      <c r="E96" s="29" t="n">
        <v>0.6</v>
      </c>
      <c r="F96" s="123" t="n">
        <v>1</v>
      </c>
      <c r="G96" s="123" t="n">
        <v>3</v>
      </c>
      <c r="H96" s="123" t="n">
        <v>2</v>
      </c>
    </row>
    <row r="97" customFormat="false" ht="12.75" hidden="false" customHeight="false" outlineLevel="0" collapsed="false">
      <c r="A97" s="135" t="n">
        <v>36647</v>
      </c>
      <c r="B97" s="141" t="n">
        <v>1.4</v>
      </c>
      <c r="C97" s="141" t="n">
        <v>1</v>
      </c>
      <c r="D97" s="141"/>
      <c r="E97" s="29"/>
      <c r="F97" s="123" t="n">
        <v>1</v>
      </c>
      <c r="G97" s="123" t="n">
        <v>3</v>
      </c>
      <c r="H97" s="123" t="n">
        <v>2</v>
      </c>
    </row>
    <row r="98" customFormat="false" ht="12.75" hidden="false" customHeight="false" outlineLevel="0" collapsed="false">
      <c r="A98" s="135" t="n">
        <v>36678</v>
      </c>
      <c r="B98" s="141" t="n">
        <v>1.22</v>
      </c>
      <c r="C98" s="141" t="n">
        <v>1.2</v>
      </c>
      <c r="D98" s="141"/>
      <c r="E98" s="29"/>
      <c r="F98" s="123" t="n">
        <v>1</v>
      </c>
      <c r="G98" s="123" t="n">
        <v>3</v>
      </c>
      <c r="H98" s="123" t="n">
        <v>2</v>
      </c>
    </row>
    <row r="99" customFormat="false" ht="12.75" hidden="false" customHeight="false" outlineLevel="0" collapsed="false">
      <c r="A99" s="135" t="n">
        <v>36708</v>
      </c>
      <c r="B99" s="141" t="n">
        <v>1.18</v>
      </c>
      <c r="C99" s="141" t="n">
        <v>1.1</v>
      </c>
      <c r="D99" s="141"/>
      <c r="E99" s="29" t="n">
        <v>1</v>
      </c>
      <c r="F99" s="123" t="n">
        <v>1</v>
      </c>
      <c r="G99" s="123" t="n">
        <v>3</v>
      </c>
      <c r="H99" s="123" t="n">
        <v>2</v>
      </c>
    </row>
    <row r="100" customFormat="false" ht="12.75" hidden="false" customHeight="false" outlineLevel="0" collapsed="false">
      <c r="A100" s="135" t="n">
        <v>36739</v>
      </c>
      <c r="B100" s="142" t="n">
        <v>1.254</v>
      </c>
      <c r="C100" s="141" t="n">
        <v>1.2</v>
      </c>
      <c r="D100" s="141"/>
      <c r="E100" s="29"/>
      <c r="F100" s="123" t="n">
        <v>1</v>
      </c>
      <c r="G100" s="123" t="n">
        <v>3</v>
      </c>
      <c r="H100" s="123" t="n">
        <v>2</v>
      </c>
    </row>
    <row r="101" customFormat="false" ht="12.75" hidden="false" customHeight="false" outlineLevel="0" collapsed="false">
      <c r="A101" s="135" t="n">
        <v>36770</v>
      </c>
      <c r="B101" s="142" t="n">
        <v>1.25</v>
      </c>
      <c r="C101" s="141" t="n">
        <v>1.2</v>
      </c>
      <c r="D101" s="141"/>
      <c r="E101" s="29"/>
      <c r="F101" s="123" t="n">
        <v>1</v>
      </c>
      <c r="G101" s="123" t="n">
        <v>3</v>
      </c>
      <c r="H101" s="123" t="n">
        <v>2</v>
      </c>
    </row>
    <row r="102" customFormat="false" ht="12.75" hidden="false" customHeight="false" outlineLevel="0" collapsed="false">
      <c r="A102" s="135" t="n">
        <v>36800</v>
      </c>
      <c r="B102" s="141" t="n">
        <v>1.35</v>
      </c>
      <c r="C102" s="141" t="n">
        <v>1.3</v>
      </c>
      <c r="D102" s="141"/>
      <c r="E102" s="29" t="n">
        <v>1.5</v>
      </c>
      <c r="F102" s="123" t="n">
        <v>1</v>
      </c>
      <c r="G102" s="123" t="n">
        <v>3</v>
      </c>
      <c r="H102" s="123" t="n">
        <v>2</v>
      </c>
    </row>
    <row r="103" customFormat="false" ht="12.75" hidden="false" customHeight="false" outlineLevel="0" collapsed="false">
      <c r="A103" s="135" t="n">
        <v>36831</v>
      </c>
      <c r="B103" s="123" t="n">
        <v>1.7</v>
      </c>
      <c r="C103" s="141" t="n">
        <v>1.3</v>
      </c>
      <c r="D103" s="141"/>
      <c r="E103" s="29"/>
      <c r="F103" s="123" t="n">
        <v>1</v>
      </c>
      <c r="G103" s="123" t="n">
        <v>3</v>
      </c>
      <c r="H103" s="123" t="n">
        <v>2</v>
      </c>
    </row>
    <row r="104" customFormat="false" ht="12.75" hidden="false" customHeight="false" outlineLevel="0" collapsed="false">
      <c r="A104" s="135" t="n">
        <v>36861</v>
      </c>
      <c r="B104" s="123" t="n">
        <v>1.4</v>
      </c>
      <c r="C104" s="141" t="n">
        <v>1.6</v>
      </c>
      <c r="D104" s="141"/>
      <c r="E104" s="29"/>
      <c r="F104" s="123" t="n">
        <v>1</v>
      </c>
      <c r="G104" s="123" t="n">
        <v>3</v>
      </c>
      <c r="H104" s="123" t="n">
        <v>2</v>
      </c>
    </row>
    <row r="105" customFormat="false" ht="12.75" hidden="false" customHeight="false" outlineLevel="0" collapsed="false">
      <c r="A105" s="135" t="n">
        <v>36892</v>
      </c>
      <c r="B105" s="141" t="n">
        <v>1.7</v>
      </c>
      <c r="C105" s="123" t="n">
        <v>1.9</v>
      </c>
      <c r="D105" s="123"/>
      <c r="E105" s="29" t="n">
        <v>1.6</v>
      </c>
      <c r="F105" s="123" t="n">
        <v>1</v>
      </c>
      <c r="G105" s="123" t="n">
        <v>3</v>
      </c>
      <c r="H105" s="123" t="n">
        <v>2</v>
      </c>
    </row>
    <row r="106" customFormat="false" ht="12.75" hidden="false" customHeight="false" outlineLevel="0" collapsed="false">
      <c r="A106" s="135" t="n">
        <v>36923</v>
      </c>
      <c r="B106" s="141" t="n">
        <v>1.6</v>
      </c>
      <c r="C106" s="123" t="n">
        <v>1.8</v>
      </c>
      <c r="D106" s="123"/>
      <c r="E106" s="29"/>
      <c r="F106" s="123" t="n">
        <v>1</v>
      </c>
      <c r="G106" s="123" t="n">
        <v>3</v>
      </c>
      <c r="H106" s="123" t="n">
        <v>2</v>
      </c>
    </row>
    <row r="107" customFormat="false" ht="12.75" hidden="false" customHeight="false" outlineLevel="0" collapsed="false">
      <c r="A107" s="135" t="n">
        <v>36951</v>
      </c>
      <c r="B107" s="141" t="n">
        <v>1.9</v>
      </c>
      <c r="C107" s="123" t="n">
        <v>2.1</v>
      </c>
      <c r="D107" s="123"/>
      <c r="E107" s="29"/>
      <c r="F107" s="123" t="n">
        <v>1</v>
      </c>
      <c r="G107" s="123" t="n">
        <v>3</v>
      </c>
      <c r="H107" s="123" t="n">
        <v>2</v>
      </c>
    </row>
    <row r="108" customFormat="false" ht="12.75" hidden="false" customHeight="false" outlineLevel="0" collapsed="false">
      <c r="A108" s="135" t="n">
        <v>36982</v>
      </c>
      <c r="B108" s="123" t="n">
        <v>2.8</v>
      </c>
      <c r="C108" s="123" t="n">
        <v>1.6</v>
      </c>
      <c r="D108" s="123"/>
      <c r="E108" s="29" t="n">
        <v>1.6</v>
      </c>
      <c r="F108" s="123" t="n">
        <v>1</v>
      </c>
      <c r="G108" s="123" t="n">
        <v>3</v>
      </c>
      <c r="H108" s="123" t="n">
        <v>2</v>
      </c>
    </row>
    <row r="109" customFormat="false" ht="12.75" hidden="false" customHeight="false" outlineLevel="0" collapsed="false">
      <c r="A109" s="135" t="n">
        <v>37012</v>
      </c>
      <c r="B109" s="141" t="n">
        <v>3</v>
      </c>
      <c r="C109" s="123" t="n">
        <v>1.9</v>
      </c>
      <c r="D109" s="123"/>
      <c r="E109" s="29"/>
      <c r="F109" s="123" t="n">
        <v>1</v>
      </c>
      <c r="G109" s="123" t="n">
        <v>3</v>
      </c>
      <c r="H109" s="123" t="n">
        <v>2</v>
      </c>
    </row>
    <row r="110" customFormat="false" ht="12.75" hidden="false" customHeight="false" outlineLevel="0" collapsed="false">
      <c r="A110" s="135" t="n">
        <v>37043</v>
      </c>
      <c r="B110" s="123" t="n">
        <v>2.9</v>
      </c>
      <c r="C110" s="123" t="n">
        <v>1.7</v>
      </c>
      <c r="D110" s="123"/>
      <c r="E110" s="29"/>
      <c r="F110" s="123" t="n">
        <v>1</v>
      </c>
      <c r="G110" s="123" t="n">
        <v>3</v>
      </c>
      <c r="H110" s="123" t="n">
        <v>2</v>
      </c>
    </row>
    <row r="111" customFormat="false" ht="12.75" hidden="false" customHeight="false" outlineLevel="0" collapsed="false">
      <c r="A111" s="135" t="n">
        <v>37073</v>
      </c>
      <c r="B111" s="123" t="n">
        <v>2.9</v>
      </c>
      <c r="C111" s="123" t="n">
        <v>1.9</v>
      </c>
      <c r="D111" s="123"/>
      <c r="E111" s="29" t="n">
        <v>1.7</v>
      </c>
      <c r="F111" s="123" t="n">
        <v>1</v>
      </c>
      <c r="G111" s="123" t="n">
        <v>3</v>
      </c>
      <c r="H111" s="123" t="n">
        <v>2</v>
      </c>
    </row>
    <row r="112" customFormat="false" ht="12.75" hidden="false" customHeight="false" outlineLevel="0" collapsed="false">
      <c r="A112" s="135" t="n">
        <v>37104</v>
      </c>
      <c r="B112" s="76" t="n">
        <v>3.1</v>
      </c>
      <c r="C112" s="123" t="n">
        <v>1.5</v>
      </c>
      <c r="D112" s="123"/>
      <c r="E112" s="29"/>
      <c r="F112" s="123" t="n">
        <v>1</v>
      </c>
      <c r="G112" s="123" t="n">
        <v>3</v>
      </c>
      <c r="H112" s="123" t="n">
        <v>2</v>
      </c>
    </row>
    <row r="113" customFormat="false" ht="12.75" hidden="false" customHeight="false" outlineLevel="0" collapsed="false">
      <c r="A113" s="135" t="n">
        <v>37135</v>
      </c>
      <c r="B113" s="123" t="n">
        <v>3.2</v>
      </c>
      <c r="C113" s="76" t="n">
        <v>2</v>
      </c>
      <c r="D113" s="76"/>
      <c r="E113" s="29"/>
      <c r="F113" s="123" t="n">
        <v>1</v>
      </c>
      <c r="G113" s="123" t="n">
        <v>3</v>
      </c>
      <c r="H113" s="123" t="n">
        <v>2</v>
      </c>
    </row>
    <row r="114" customFormat="false" ht="12.75" hidden="false" customHeight="false" outlineLevel="0" collapsed="false">
      <c r="A114" s="135" t="n">
        <v>37165</v>
      </c>
      <c r="B114" s="123" t="n">
        <v>2.7</v>
      </c>
      <c r="C114" s="76" t="n">
        <v>1.8</v>
      </c>
      <c r="D114" s="76"/>
      <c r="E114" s="29" t="n">
        <v>1.7</v>
      </c>
      <c r="F114" s="123" t="n">
        <v>1</v>
      </c>
      <c r="G114" s="123" t="n">
        <v>3</v>
      </c>
      <c r="H114" s="123" t="n">
        <v>2</v>
      </c>
    </row>
    <row r="115" customFormat="false" ht="12.75" hidden="false" customHeight="false" outlineLevel="0" collapsed="false">
      <c r="A115" s="135" t="n">
        <v>37196</v>
      </c>
      <c r="B115" s="123" t="n">
        <v>2.7</v>
      </c>
      <c r="C115" s="123" t="n">
        <v>1.7</v>
      </c>
      <c r="D115" s="123"/>
      <c r="E115" s="29"/>
      <c r="F115" s="123" t="n">
        <v>1</v>
      </c>
      <c r="G115" s="123" t="n">
        <v>3</v>
      </c>
      <c r="H115" s="123" t="n">
        <v>2</v>
      </c>
    </row>
    <row r="116" customFormat="false" ht="12.75" hidden="false" customHeight="false" outlineLevel="0" collapsed="false">
      <c r="A116" s="135" t="n">
        <v>37226</v>
      </c>
      <c r="B116" s="123" t="n">
        <v>2.9</v>
      </c>
      <c r="C116" s="123" t="n">
        <v>1.6</v>
      </c>
      <c r="D116" s="123"/>
      <c r="E116" s="29"/>
      <c r="F116" s="123" t="n">
        <v>1</v>
      </c>
      <c r="G116" s="123" t="n">
        <v>3</v>
      </c>
      <c r="H116" s="123" t="n">
        <v>2</v>
      </c>
    </row>
    <row r="117" customFormat="false" ht="12.75" hidden="false" customHeight="false" outlineLevel="0" collapsed="false">
      <c r="A117" s="135" t="n">
        <v>37257</v>
      </c>
      <c r="B117" s="123" t="n">
        <v>2.9</v>
      </c>
      <c r="C117" s="123" t="n">
        <v>1.5</v>
      </c>
      <c r="D117" s="123"/>
      <c r="E117" s="29" t="n">
        <v>1.9</v>
      </c>
      <c r="F117" s="123" t="n">
        <v>1</v>
      </c>
      <c r="G117" s="123" t="n">
        <v>3</v>
      </c>
      <c r="H117" s="123" t="n">
        <v>2</v>
      </c>
    </row>
    <row r="118" customFormat="false" ht="12.75" hidden="false" customHeight="false" outlineLevel="0" collapsed="false">
      <c r="A118" s="135" t="n">
        <v>37288</v>
      </c>
      <c r="B118" s="123" t="n">
        <v>2.8</v>
      </c>
      <c r="C118" s="123" t="n">
        <v>1.4</v>
      </c>
      <c r="D118" s="123"/>
      <c r="E118" s="29"/>
      <c r="F118" s="123" t="n">
        <v>1</v>
      </c>
      <c r="G118" s="123" t="n">
        <v>3</v>
      </c>
      <c r="H118" s="123" t="n">
        <v>2</v>
      </c>
    </row>
    <row r="119" customFormat="false" ht="12.75" hidden="false" customHeight="false" outlineLevel="0" collapsed="false">
      <c r="A119" s="135" t="n">
        <v>37316</v>
      </c>
      <c r="B119" s="123" t="n">
        <v>2.9</v>
      </c>
      <c r="C119" s="123" t="n">
        <v>1.8</v>
      </c>
      <c r="D119" s="123"/>
      <c r="E119" s="29"/>
      <c r="F119" s="123" t="n">
        <v>1</v>
      </c>
      <c r="G119" s="123" t="n">
        <v>3</v>
      </c>
      <c r="H119" s="123" t="n">
        <v>2</v>
      </c>
    </row>
    <row r="120" customFormat="false" ht="12.75" hidden="false" customHeight="false" outlineLevel="0" collapsed="false">
      <c r="A120" s="144" t="n">
        <v>37347</v>
      </c>
      <c r="B120" s="123" t="n">
        <v>2.5</v>
      </c>
      <c r="C120" s="141" t="n">
        <v>2</v>
      </c>
      <c r="D120" s="141"/>
      <c r="E120" s="29" t="n">
        <v>1.5</v>
      </c>
      <c r="F120" s="123" t="n">
        <v>1</v>
      </c>
      <c r="G120" s="123" t="n">
        <v>3</v>
      </c>
      <c r="H120" s="123" t="n">
        <v>2</v>
      </c>
    </row>
    <row r="121" customFormat="false" ht="12.75" hidden="false" customHeight="false" outlineLevel="0" collapsed="false">
      <c r="A121" s="135" t="n">
        <v>37377</v>
      </c>
      <c r="B121" s="141" t="n">
        <v>2</v>
      </c>
      <c r="C121" s="141" t="n">
        <v>1.9</v>
      </c>
      <c r="D121" s="141"/>
      <c r="E121" s="29"/>
      <c r="F121" s="123" t="n">
        <v>1</v>
      </c>
      <c r="G121" s="123" t="n">
        <v>3</v>
      </c>
      <c r="H121" s="123" t="n">
        <v>2</v>
      </c>
    </row>
    <row r="122" customFormat="false" ht="12.75" hidden="false" customHeight="false" outlineLevel="0" collapsed="false">
      <c r="A122" s="144" t="n">
        <v>37408</v>
      </c>
      <c r="B122" s="141" t="n">
        <v>2</v>
      </c>
      <c r="C122" s="123" t="n">
        <v>2.4</v>
      </c>
      <c r="D122" s="123"/>
      <c r="E122" s="29"/>
      <c r="F122" s="123" t="n">
        <v>1</v>
      </c>
      <c r="G122" s="123" t="n">
        <v>3</v>
      </c>
      <c r="H122" s="123" t="n">
        <v>2</v>
      </c>
    </row>
    <row r="123" customFormat="false" ht="12.75" hidden="false" customHeight="false" outlineLevel="0" collapsed="false">
      <c r="A123" s="135" t="n">
        <v>37438</v>
      </c>
      <c r="B123" s="141" t="n">
        <v>2.2</v>
      </c>
      <c r="C123" s="123" t="n">
        <v>2.1</v>
      </c>
      <c r="D123" s="123"/>
      <c r="E123" s="29" t="n">
        <v>2.2</v>
      </c>
      <c r="F123" s="123" t="n">
        <v>1</v>
      </c>
      <c r="G123" s="123" t="n">
        <v>3</v>
      </c>
      <c r="H123" s="123" t="n">
        <v>2</v>
      </c>
    </row>
    <row r="124" customFormat="false" ht="12.75" hidden="false" customHeight="false" outlineLevel="0" collapsed="false">
      <c r="A124" s="144" t="n">
        <v>37469</v>
      </c>
      <c r="B124" s="141" t="n">
        <v>2.01</v>
      </c>
      <c r="C124" s="123" t="n">
        <v>1.8</v>
      </c>
      <c r="D124" s="123"/>
      <c r="E124" s="29"/>
      <c r="F124" s="123" t="n">
        <v>1</v>
      </c>
      <c r="G124" s="123" t="n">
        <v>3</v>
      </c>
      <c r="H124" s="123" t="n">
        <v>2</v>
      </c>
    </row>
    <row r="125" customFormat="false" ht="12.75" hidden="false" customHeight="false" outlineLevel="0" collapsed="false">
      <c r="A125" s="135" t="n">
        <v>37500</v>
      </c>
      <c r="B125" s="123" t="n">
        <v>1.9</v>
      </c>
      <c r="C125" s="141" t="n">
        <v>2</v>
      </c>
      <c r="D125" s="141"/>
      <c r="E125" s="29"/>
      <c r="F125" s="123" t="n">
        <v>1</v>
      </c>
      <c r="G125" s="123" t="n">
        <v>3</v>
      </c>
      <c r="H125" s="123" t="n">
        <v>2</v>
      </c>
    </row>
    <row r="126" customFormat="false" ht="12.75" hidden="false" customHeight="false" outlineLevel="0" collapsed="false">
      <c r="A126" s="144" t="n">
        <v>37530</v>
      </c>
      <c r="B126" s="123" t="n">
        <v>2.5</v>
      </c>
      <c r="C126" s="123" t="n">
        <v>2.3</v>
      </c>
      <c r="D126" s="123"/>
      <c r="E126" s="29" t="n">
        <v>1.9</v>
      </c>
      <c r="F126" s="123" t="n">
        <v>1</v>
      </c>
      <c r="G126" s="123" t="n">
        <v>3</v>
      </c>
      <c r="H126" s="123" t="n">
        <v>2</v>
      </c>
    </row>
    <row r="127" customFormat="false" ht="12.75" hidden="false" customHeight="false" outlineLevel="0" collapsed="false">
      <c r="A127" s="135" t="n">
        <v>37561</v>
      </c>
      <c r="B127" s="123" t="n">
        <v>2.3</v>
      </c>
      <c r="C127" s="141" t="n">
        <v>2</v>
      </c>
      <c r="D127" s="141"/>
      <c r="E127" s="29"/>
      <c r="F127" s="123" t="n">
        <v>1</v>
      </c>
      <c r="G127" s="123" t="n">
        <v>3</v>
      </c>
      <c r="H127" s="123" t="n">
        <v>2</v>
      </c>
    </row>
    <row r="128" customFormat="false" ht="12.75" hidden="false" customHeight="false" outlineLevel="0" collapsed="false">
      <c r="A128" s="135" t="n">
        <v>37591</v>
      </c>
      <c r="B128" s="123" t="n">
        <v>2.3</v>
      </c>
      <c r="C128" s="141" t="n">
        <v>1.8</v>
      </c>
      <c r="D128" s="141" t="n">
        <v>2.7</v>
      </c>
      <c r="E128" s="29"/>
      <c r="F128" s="123" t="n">
        <v>1</v>
      </c>
      <c r="G128" s="123" t="n">
        <v>3</v>
      </c>
      <c r="H128" s="123" t="n">
        <v>2</v>
      </c>
    </row>
    <row r="129" customFormat="false" ht="12.75" hidden="false" customHeight="false" outlineLevel="0" collapsed="false">
      <c r="A129" s="135" t="n">
        <v>37622</v>
      </c>
      <c r="B129" s="123" t="n">
        <v>2.8</v>
      </c>
      <c r="D129" s="123" t="n">
        <v>2.6</v>
      </c>
      <c r="E129" s="29" t="n">
        <v>1.8</v>
      </c>
      <c r="F129" s="123" t="n">
        <v>1</v>
      </c>
      <c r="G129" s="123" t="n">
        <v>3</v>
      </c>
      <c r="H129" s="123" t="n">
        <v>2</v>
      </c>
    </row>
    <row r="130" customFormat="false" ht="12.75" hidden="false" customHeight="false" outlineLevel="0" collapsed="false">
      <c r="A130" s="135" t="n">
        <v>37653</v>
      </c>
      <c r="B130" s="123" t="n">
        <v>3.4</v>
      </c>
      <c r="D130" s="123" t="n">
        <v>2.4</v>
      </c>
      <c r="E130" s="29"/>
      <c r="F130" s="123" t="n">
        <v>1</v>
      </c>
      <c r="G130" s="123" t="n">
        <v>3</v>
      </c>
      <c r="H130" s="123" t="n">
        <v>2</v>
      </c>
    </row>
    <row r="131" customFormat="false" ht="12.75" hidden="false" customHeight="false" outlineLevel="0" collapsed="false">
      <c r="A131" s="135" t="n">
        <v>37681</v>
      </c>
      <c r="B131" s="141" t="n">
        <v>3.09</v>
      </c>
      <c r="D131" s="123" t="n">
        <v>2.5</v>
      </c>
      <c r="E131" s="29"/>
      <c r="F131" s="123" t="n">
        <v>1</v>
      </c>
      <c r="G131" s="123" t="n">
        <v>3</v>
      </c>
      <c r="H131" s="123" t="n">
        <v>2</v>
      </c>
    </row>
    <row r="132" customFormat="false" ht="12.75" hidden="false" customHeight="false" outlineLevel="0" collapsed="false">
      <c r="A132" s="135" t="n">
        <v>37712</v>
      </c>
      <c r="B132" s="141" t="n">
        <v>2.28</v>
      </c>
      <c r="D132" s="123" t="n">
        <v>2.5</v>
      </c>
      <c r="E132" s="29" t="n">
        <v>1.9</v>
      </c>
      <c r="F132" s="123" t="n">
        <v>1</v>
      </c>
      <c r="G132" s="123" t="n">
        <v>3</v>
      </c>
      <c r="H132" s="123" t="n">
        <v>2</v>
      </c>
    </row>
    <row r="133" customFormat="false" ht="12.75" hidden="false" customHeight="false" outlineLevel="0" collapsed="false">
      <c r="A133" s="135" t="n">
        <v>37742</v>
      </c>
      <c r="B133" s="123" t="n">
        <v>1.9</v>
      </c>
      <c r="D133" s="123" t="n">
        <v>2.5</v>
      </c>
      <c r="F133" s="123" t="n">
        <v>1</v>
      </c>
      <c r="G133" s="123" t="n">
        <v>3</v>
      </c>
      <c r="H133" s="123" t="n">
        <v>2</v>
      </c>
    </row>
    <row r="134" customFormat="false" ht="12.75" hidden="false" customHeight="false" outlineLevel="0" collapsed="false">
      <c r="A134" s="135" t="n">
        <v>37773</v>
      </c>
      <c r="B134" s="123" t="n">
        <v>1.77</v>
      </c>
      <c r="D134" s="123" t="n">
        <v>2.2</v>
      </c>
      <c r="F134" s="123" t="n">
        <v>1</v>
      </c>
      <c r="G134" s="123" t="n">
        <v>3</v>
      </c>
      <c r="H134" s="123" t="n">
        <v>2</v>
      </c>
    </row>
    <row r="135" customFormat="false" ht="12.75" hidden="false" customHeight="false" outlineLevel="0" collapsed="false">
      <c r="A135" s="135" t="n">
        <v>37803</v>
      </c>
      <c r="B135" s="123" t="n">
        <v>1.77</v>
      </c>
      <c r="D135" s="123" t="n">
        <v>2.1</v>
      </c>
      <c r="E135" s="123" t="n">
        <v>1.8</v>
      </c>
      <c r="F135" s="123" t="n">
        <v>1</v>
      </c>
      <c r="G135" s="123" t="n">
        <v>3</v>
      </c>
      <c r="H135" s="123" t="n">
        <v>2</v>
      </c>
    </row>
    <row r="136" customFormat="false" ht="12.75" hidden="false" customHeight="false" outlineLevel="0" collapsed="false">
      <c r="A136" s="135" t="n">
        <v>37834</v>
      </c>
      <c r="B136" s="123" t="n">
        <v>1.7</v>
      </c>
      <c r="D136" s="123" t="n">
        <v>2.2</v>
      </c>
      <c r="F136" s="123" t="n">
        <v>1</v>
      </c>
      <c r="G136" s="123" t="n">
        <v>3</v>
      </c>
      <c r="H136" s="123" t="n">
        <v>2</v>
      </c>
    </row>
    <row r="137" customFormat="false" ht="12.75" hidden="false" customHeight="false" outlineLevel="0" collapsed="false">
      <c r="A137" s="135" t="n">
        <v>37865</v>
      </c>
      <c r="B137" s="123" t="n">
        <v>1.7</v>
      </c>
      <c r="D137" s="123" t="n">
        <v>2.3</v>
      </c>
      <c r="F137" s="123" t="n">
        <v>1</v>
      </c>
      <c r="G137" s="123" t="n">
        <v>3</v>
      </c>
      <c r="H137" s="123" t="n">
        <v>2</v>
      </c>
    </row>
    <row r="138" customFormat="false" ht="12.75" hidden="false" customHeight="false" outlineLevel="0" collapsed="false">
      <c r="A138" s="135" t="n">
        <v>37895</v>
      </c>
      <c r="B138" s="141" t="n">
        <v>1.39</v>
      </c>
      <c r="D138" s="123" t="n">
        <v>2.2</v>
      </c>
      <c r="E138" s="123" t="n">
        <v>1.6</v>
      </c>
      <c r="F138" s="123" t="n">
        <v>1</v>
      </c>
      <c r="G138" s="123" t="n">
        <v>3</v>
      </c>
      <c r="H138" s="123" t="n">
        <v>2</v>
      </c>
    </row>
    <row r="139" customFormat="false" ht="12.75" hidden="false" customHeight="false" outlineLevel="0" collapsed="false">
      <c r="A139" s="135" t="n">
        <v>37926</v>
      </c>
      <c r="B139" s="123" t="n">
        <v>1.43</v>
      </c>
      <c r="D139" s="123" t="n">
        <v>2.3</v>
      </c>
      <c r="F139" s="123" t="n">
        <v>1</v>
      </c>
      <c r="G139" s="123" t="n">
        <v>3</v>
      </c>
      <c r="H139" s="123" t="n">
        <v>2</v>
      </c>
    </row>
    <row r="140" customFormat="false" ht="12.75" hidden="false" customHeight="false" outlineLevel="0" collapsed="false">
      <c r="A140" s="135" t="n">
        <v>37956</v>
      </c>
      <c r="B140" s="123" t="n">
        <v>1.39</v>
      </c>
      <c r="D140" s="123" t="n">
        <v>2.4</v>
      </c>
      <c r="F140" s="123" t="n">
        <v>1</v>
      </c>
      <c r="G140" s="123" t="n">
        <v>3</v>
      </c>
      <c r="H140" s="123" t="n">
        <v>2</v>
      </c>
    </row>
    <row r="141" customFormat="false" ht="12.75" hidden="false" customHeight="false" outlineLevel="0" collapsed="false">
      <c r="A141" s="135" t="n">
        <v>37987</v>
      </c>
      <c r="B141" s="123" t="n">
        <v>0.8</v>
      </c>
      <c r="D141" s="123" t="n">
        <v>2.6</v>
      </c>
      <c r="E141" s="123" t="n">
        <v>1.7</v>
      </c>
      <c r="F141" s="123" t="n">
        <v>1</v>
      </c>
      <c r="G141" s="123" t="n">
        <v>3</v>
      </c>
      <c r="H141" s="123" t="n">
        <v>2</v>
      </c>
    </row>
    <row r="142" customFormat="false" ht="12.75" hidden="false" customHeight="false" outlineLevel="0" collapsed="false">
      <c r="A142" s="135" t="n">
        <v>38018</v>
      </c>
      <c r="B142" s="123" t="n">
        <v>-0.3</v>
      </c>
      <c r="D142" s="123" t="n">
        <v>2.5</v>
      </c>
      <c r="F142" s="123" t="n">
        <v>1</v>
      </c>
      <c r="G142" s="123" t="n">
        <v>3</v>
      </c>
      <c r="H142" s="123" t="n">
        <v>2</v>
      </c>
    </row>
    <row r="143" customFormat="false" ht="12.75" hidden="false" customHeight="false" outlineLevel="0" collapsed="false">
      <c r="A143" s="135" t="n">
        <v>38047</v>
      </c>
      <c r="B143" s="123" t="n">
        <v>-0.1</v>
      </c>
      <c r="D143" s="123" t="n">
        <v>2.5</v>
      </c>
      <c r="F143" s="123" t="n">
        <v>1</v>
      </c>
      <c r="G143" s="123" t="n">
        <v>3</v>
      </c>
      <c r="H143" s="123" t="n">
        <v>2</v>
      </c>
    </row>
    <row r="144" customFormat="false" ht="12.75" hidden="false" customHeight="false" outlineLevel="0" collapsed="false">
      <c r="A144" s="135" t="n">
        <v>38078</v>
      </c>
      <c r="B144" s="123" t="n">
        <v>0.3</v>
      </c>
      <c r="D144" s="123" t="n">
        <v>2.4</v>
      </c>
      <c r="E144" s="123" t="n">
        <v>1.6</v>
      </c>
      <c r="F144" s="123" t="n">
        <v>1</v>
      </c>
      <c r="G144" s="123" t="n">
        <v>3</v>
      </c>
      <c r="H144" s="123" t="n">
        <v>2</v>
      </c>
    </row>
    <row r="145" customFormat="false" ht="12.75" hidden="false" customHeight="false" outlineLevel="0" collapsed="false">
      <c r="A145" s="135" t="n">
        <v>38108</v>
      </c>
      <c r="D145" s="123" t="n">
        <v>2.3</v>
      </c>
      <c r="F145" s="123" t="n">
        <v>1</v>
      </c>
      <c r="G145" s="123" t="n">
        <v>3</v>
      </c>
      <c r="H145" s="123" t="n">
        <v>2</v>
      </c>
    </row>
    <row r="146" customFormat="false" ht="12.75" hidden="false" customHeight="false" outlineLevel="0" collapsed="false">
      <c r="A146" s="135" t="n">
        <v>38139</v>
      </c>
      <c r="D146" s="123" t="n">
        <v>2.1</v>
      </c>
      <c r="F146" s="123" t="n">
        <v>1</v>
      </c>
      <c r="G146" s="123" t="n">
        <v>3</v>
      </c>
      <c r="H146" s="123" t="n">
        <v>2</v>
      </c>
    </row>
    <row r="147" customFormat="false" ht="12.75" hidden="false" customHeight="false" outlineLevel="0" collapsed="false">
      <c r="A147" s="135" t="n">
        <v>38169</v>
      </c>
      <c r="D147" s="123" t="n">
        <v>1.9</v>
      </c>
      <c r="E147" s="123" t="n">
        <v>0.9</v>
      </c>
      <c r="F147" s="123" t="n">
        <v>1</v>
      </c>
      <c r="G147" s="123" t="n">
        <v>3</v>
      </c>
      <c r="H147" s="123" t="n">
        <v>2</v>
      </c>
    </row>
    <row r="148" customFormat="false" ht="12.75" hidden="false" customHeight="false" outlineLevel="0" collapsed="false">
      <c r="A148" s="135" t="n">
        <v>38200</v>
      </c>
      <c r="D148" s="123" t="n">
        <v>2.3</v>
      </c>
      <c r="F148" s="123" t="n">
        <v>1</v>
      </c>
      <c r="G148" s="123" t="n">
        <v>3</v>
      </c>
      <c r="H148" s="123" t="n">
        <v>2</v>
      </c>
    </row>
    <row r="149" customFormat="false" ht="12.75" hidden="false" customHeight="false" outlineLevel="0" collapsed="false">
      <c r="A149" s="135" t="n">
        <v>38231</v>
      </c>
      <c r="D149" s="123" t="n">
        <v>2.2</v>
      </c>
      <c r="F149" s="123" t="n">
        <v>1</v>
      </c>
      <c r="G149" s="123" t="n">
        <v>3</v>
      </c>
      <c r="H149" s="123" t="n">
        <v>2</v>
      </c>
    </row>
    <row r="150" customFormat="false" ht="12.75" hidden="false" customHeight="false" outlineLevel="0" collapsed="false">
      <c r="A150" s="135" t="n">
        <v>38261</v>
      </c>
      <c r="D150" s="141" t="n">
        <v>1.8</v>
      </c>
      <c r="E150" s="123" t="n">
        <v>1.2</v>
      </c>
      <c r="F150" s="123" t="n">
        <v>1</v>
      </c>
      <c r="G150" s="123" t="n">
        <v>3</v>
      </c>
      <c r="H150" s="123" t="n">
        <v>2</v>
      </c>
    </row>
    <row r="151" customFormat="false" ht="12.75" hidden="false" customHeight="false" outlineLevel="0" collapsed="false">
      <c r="A151" s="135" t="n">
        <v>38292</v>
      </c>
      <c r="D151" s="123" t="n">
        <v>2.2</v>
      </c>
      <c r="F151" s="123" t="n">
        <v>1</v>
      </c>
      <c r="G151" s="123" t="n">
        <v>3</v>
      </c>
      <c r="H151" s="123" t="n">
        <v>2</v>
      </c>
    </row>
    <row r="152" customFormat="false" ht="12.75" hidden="false" customHeight="false" outlineLevel="0" collapsed="false">
      <c r="A152" s="135" t="n">
        <v>38322</v>
      </c>
      <c r="D152" s="123" t="n">
        <v>2.1</v>
      </c>
      <c r="F152" s="123" t="n">
        <v>1</v>
      </c>
      <c r="G152" s="123" t="n">
        <v>3</v>
      </c>
      <c r="H152" s="123" t="n">
        <v>2</v>
      </c>
    </row>
    <row r="153" customFormat="false" ht="12.75" hidden="false" customHeight="false" outlineLevel="0" collapsed="false">
      <c r="A153" s="135" t="n">
        <v>38353</v>
      </c>
      <c r="D153" s="141" t="n">
        <v>2</v>
      </c>
      <c r="E153" s="123" t="n">
        <v>1.2</v>
      </c>
      <c r="F153" s="123" t="n">
        <v>1</v>
      </c>
      <c r="G153" s="123" t="n">
        <v>3</v>
      </c>
      <c r="H153" s="123" t="n">
        <v>2</v>
      </c>
    </row>
    <row r="154" customFormat="false" ht="12.75" hidden="false" customHeight="false" outlineLevel="0" collapsed="false">
      <c r="A154" s="144" t="n">
        <v>38384</v>
      </c>
      <c r="D154" s="141" t="n">
        <v>1.9</v>
      </c>
      <c r="F154" s="123" t="n">
        <v>1</v>
      </c>
      <c r="G154" s="123" t="n">
        <v>3</v>
      </c>
      <c r="H154" s="123" t="n">
        <v>2</v>
      </c>
    </row>
    <row r="155" customFormat="false" ht="12.75" hidden="false" customHeight="false" outlineLevel="0" collapsed="false">
      <c r="A155" s="135" t="n">
        <v>38412</v>
      </c>
      <c r="D155" s="141" t="n">
        <v>1.9</v>
      </c>
      <c r="F155" s="123" t="n">
        <v>1</v>
      </c>
      <c r="G155" s="123" t="n">
        <v>3</v>
      </c>
      <c r="H155" s="123" t="n">
        <v>2</v>
      </c>
    </row>
    <row r="156" customFormat="false" ht="12.75" hidden="false" customHeight="false" outlineLevel="0" collapsed="false">
      <c r="A156" s="135" t="n">
        <v>38443</v>
      </c>
      <c r="D156" s="141" t="n">
        <v>1.6</v>
      </c>
      <c r="E156" s="141" t="n">
        <v>1</v>
      </c>
      <c r="F156" s="123" t="n">
        <v>1</v>
      </c>
      <c r="G156" s="123" t="n">
        <v>3</v>
      </c>
      <c r="H156" s="12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2" activePane="bottomRight" state="frozen"/>
      <selection pane="topLeft" activeCell="A1" activeCellId="0" sqref="A1"/>
      <selection pane="topRight" activeCell="B1" activeCellId="0" sqref="B1"/>
      <selection pane="bottomLeft" activeCell="A92" activeCellId="0" sqref="A92"/>
      <selection pane="bottomRight" activeCell="C101" activeCellId="0" sqref="C101"/>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236</v>
      </c>
    </row>
    <row r="2" customFormat="false" ht="12.75" hidden="false" customHeight="false" outlineLevel="0" collapsed="false">
      <c r="A2" s="1" t="s">
        <v>11</v>
      </c>
    </row>
    <row r="3" s="9" customFormat="true" ht="12.75" hidden="false" customHeight="false" outlineLevel="0" collapsed="false">
      <c r="A3" s="9" t="s">
        <v>237</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38</v>
      </c>
      <c r="C8" s="1" t="s">
        <v>21</v>
      </c>
      <c r="D8" s="1" t="s">
        <v>22</v>
      </c>
    </row>
    <row r="9" customFormat="false" ht="12.75" hidden="false" customHeight="false" outlineLevel="0" collapsed="false">
      <c r="A9" s="11" t="n">
        <v>35431</v>
      </c>
      <c r="B9" s="6" t="n">
        <v>0.776935564463187</v>
      </c>
      <c r="C9" s="48"/>
      <c r="D9" s="48"/>
    </row>
    <row r="10" customFormat="false" ht="12.75" hidden="false" customHeight="false" outlineLevel="0" collapsed="false">
      <c r="A10" s="11" t="n">
        <v>35462</v>
      </c>
      <c r="B10" s="6" t="n">
        <v>0.236014056430733</v>
      </c>
      <c r="C10" s="48"/>
      <c r="D10" s="48"/>
    </row>
    <row r="11" customFormat="false" ht="12.75" hidden="false" customHeight="false" outlineLevel="0" collapsed="false">
      <c r="A11" s="11" t="n">
        <v>35490</v>
      </c>
      <c r="B11" s="6" t="n">
        <v>0.200222502900715</v>
      </c>
      <c r="C11" s="48"/>
      <c r="D11" s="48"/>
    </row>
    <row r="12" customFormat="false" ht="12.75" hidden="false" customHeight="false" outlineLevel="0" collapsed="false">
      <c r="A12" s="11" t="n">
        <v>35521</v>
      </c>
      <c r="B12" s="6" t="n">
        <v>-0.0956309522592704</v>
      </c>
      <c r="C12" s="48"/>
      <c r="D12" s="48"/>
    </row>
    <row r="13" customFormat="false" ht="12.75" hidden="false" customHeight="false" outlineLevel="0" collapsed="false">
      <c r="A13" s="11" t="n">
        <v>35551</v>
      </c>
      <c r="B13" s="6" t="n">
        <v>-0.550057744040217</v>
      </c>
      <c r="C13" s="48"/>
      <c r="D13" s="48"/>
    </row>
    <row r="14" customFormat="false" ht="12.75" hidden="false" customHeight="false" outlineLevel="0" collapsed="false">
      <c r="A14" s="11" t="n">
        <v>35582</v>
      </c>
      <c r="B14" s="6" t="n">
        <v>0.506049303597663</v>
      </c>
      <c r="C14" s="48"/>
      <c r="D14" s="48"/>
    </row>
    <row r="15" customFormat="false" ht="12.75" hidden="false" customHeight="false" outlineLevel="0" collapsed="false">
      <c r="A15" s="11" t="n">
        <v>35612</v>
      </c>
      <c r="B15" s="6" t="n">
        <v>-0.242469605074149</v>
      </c>
      <c r="C15" s="48"/>
      <c r="D15" s="48"/>
    </row>
    <row r="16" customFormat="false" ht="12.75" hidden="false" customHeight="false" outlineLevel="0" collapsed="false">
      <c r="A16" s="11" t="n">
        <v>35643</v>
      </c>
      <c r="B16" s="6" t="n">
        <v>0.972106963259023</v>
      </c>
      <c r="C16" s="48"/>
      <c r="D16" s="48"/>
    </row>
    <row r="17" customFormat="false" ht="12.75" hidden="false" customHeight="false" outlineLevel="0" collapsed="false">
      <c r="A17" s="11" t="n">
        <v>35674</v>
      </c>
      <c r="B17" s="6" t="n">
        <v>1.24823045403613</v>
      </c>
      <c r="C17" s="48"/>
      <c r="D17" s="48"/>
    </row>
    <row r="18" customFormat="false" ht="12.75" hidden="false" customHeight="false" outlineLevel="0" collapsed="false">
      <c r="A18" s="11" t="n">
        <v>35704</v>
      </c>
      <c r="B18" s="6" t="n">
        <v>1.01375644119339</v>
      </c>
      <c r="C18" s="48"/>
      <c r="D18" s="48"/>
    </row>
    <row r="19" customFormat="false" ht="12.75" hidden="false" customHeight="false" outlineLevel="0" collapsed="false">
      <c r="A19" s="11" t="n">
        <v>35735</v>
      </c>
      <c r="B19" s="6" t="n">
        <v>0.812868054380317</v>
      </c>
      <c r="C19" s="48"/>
      <c r="D19" s="48"/>
    </row>
    <row r="20" customFormat="false" ht="12.75" hidden="false" customHeight="false" outlineLevel="0" collapsed="false">
      <c r="A20" s="11" t="n">
        <v>35765</v>
      </c>
      <c r="B20" s="6" t="n">
        <v>0.849642694696527</v>
      </c>
      <c r="C20" s="48"/>
      <c r="D20" s="48"/>
    </row>
    <row r="21" customFormat="false" ht="12.75" hidden="false" customHeight="false" outlineLevel="0" collapsed="false">
      <c r="A21" s="11" t="n">
        <v>35796</v>
      </c>
      <c r="B21" s="6" t="n">
        <v>-0.28500837104913</v>
      </c>
      <c r="C21" s="48"/>
      <c r="D21" s="48"/>
    </row>
    <row r="22" customFormat="false" ht="12.75" hidden="false" customHeight="false" outlineLevel="0" collapsed="false">
      <c r="A22" s="11" t="n">
        <v>35827</v>
      </c>
      <c r="B22" s="6" t="n">
        <v>-0.365255844284093</v>
      </c>
      <c r="C22" s="48"/>
      <c r="D22" s="48"/>
    </row>
    <row r="23" customFormat="false" ht="12.75" hidden="false" customHeight="false" outlineLevel="0" collapsed="false">
      <c r="A23" s="11" t="n">
        <v>35855</v>
      </c>
      <c r="B23" s="6" t="n">
        <v>-0.880333908315038</v>
      </c>
      <c r="C23" s="48"/>
      <c r="D23" s="48"/>
    </row>
    <row r="24" customFormat="false" ht="12.75" hidden="false" customHeight="false" outlineLevel="0" collapsed="false">
      <c r="A24" s="11" t="n">
        <v>35886</v>
      </c>
      <c r="B24" s="6" t="n">
        <v>-0.936688676713487</v>
      </c>
      <c r="C24" s="48"/>
      <c r="D24" s="48"/>
    </row>
    <row r="25" customFormat="false" ht="12.75" hidden="false" customHeight="false" outlineLevel="0" collapsed="false">
      <c r="A25" s="11" t="n">
        <v>35916</v>
      </c>
      <c r="B25" s="6" t="n">
        <v>-0.690440020509868</v>
      </c>
      <c r="C25" s="48"/>
      <c r="D25" s="48"/>
    </row>
    <row r="26" customFormat="false" ht="12.75" hidden="false" customHeight="false" outlineLevel="0" collapsed="false">
      <c r="A26" s="11" t="n">
        <v>35947</v>
      </c>
      <c r="B26" s="6" t="n">
        <v>-1.3652639623938</v>
      </c>
      <c r="C26" s="48"/>
      <c r="D26" s="48"/>
    </row>
    <row r="27" customFormat="false" ht="12.75" hidden="false" customHeight="false" outlineLevel="0" collapsed="false">
      <c r="A27" s="11" t="n">
        <v>35977</v>
      </c>
      <c r="B27" s="6" t="n">
        <v>-0.606134816185531</v>
      </c>
      <c r="C27" s="48"/>
      <c r="D27" s="48"/>
    </row>
    <row r="28" customFormat="false" ht="12.75" hidden="false" customHeight="false" outlineLevel="0" collapsed="false">
      <c r="A28" s="11" t="n">
        <v>36008</v>
      </c>
      <c r="B28" s="6" t="n">
        <v>-1.15565266248284</v>
      </c>
      <c r="C28" s="48"/>
      <c r="D28" s="48"/>
    </row>
    <row r="29" customFormat="false" ht="12.75" hidden="false" customHeight="false" outlineLevel="0" collapsed="false">
      <c r="A29" s="11" t="n">
        <v>36039</v>
      </c>
      <c r="B29" s="6" t="n">
        <v>-1.7076030712493</v>
      </c>
      <c r="C29" s="48"/>
      <c r="D29" s="48"/>
    </row>
    <row r="30" customFormat="false" ht="12.75" hidden="false" customHeight="false" outlineLevel="0" collapsed="false">
      <c r="A30" s="11" t="n">
        <v>36069</v>
      </c>
      <c r="B30" s="6" t="n">
        <v>-1.54945238299661</v>
      </c>
      <c r="C30" s="48"/>
      <c r="D30" s="48"/>
    </row>
    <row r="31" customFormat="false" ht="12.75" hidden="false" customHeight="false" outlineLevel="0" collapsed="false">
      <c r="A31" s="11" t="n">
        <v>36100</v>
      </c>
      <c r="B31" s="6" t="n">
        <v>-1.54384990106796</v>
      </c>
      <c r="C31" s="48"/>
      <c r="D31" s="48"/>
    </row>
    <row r="32" customFormat="false" ht="12.75" hidden="false" customHeight="false" outlineLevel="0" collapsed="false">
      <c r="A32" s="11" t="n">
        <v>36130</v>
      </c>
      <c r="B32" s="6" t="n">
        <v>-1.60891327047977</v>
      </c>
      <c r="C32" s="48"/>
      <c r="D32" s="48"/>
    </row>
    <row r="33" customFormat="false" ht="12.75" hidden="false" customHeight="false" outlineLevel="0" collapsed="false">
      <c r="A33" s="11" t="n">
        <v>36161</v>
      </c>
      <c r="B33" s="6" t="n">
        <v>-1.31726464974838</v>
      </c>
      <c r="C33" s="48"/>
      <c r="D33" s="48"/>
    </row>
    <row r="34" customFormat="false" ht="12.75" hidden="false" customHeight="false" outlineLevel="0" collapsed="false">
      <c r="A34" s="11" t="n">
        <v>36192</v>
      </c>
      <c r="B34" s="6" t="n">
        <v>-1.29544813764474</v>
      </c>
      <c r="C34" s="48"/>
      <c r="D34" s="48"/>
    </row>
    <row r="35" customFormat="false" ht="12.75" hidden="false" customHeight="false" outlineLevel="0" collapsed="false">
      <c r="A35" s="11" t="n">
        <v>36220</v>
      </c>
      <c r="B35" s="6" t="n">
        <v>-0.766624312976248</v>
      </c>
      <c r="C35" s="48"/>
      <c r="D35" s="48"/>
    </row>
    <row r="36" customFormat="false" ht="12.75" hidden="false" customHeight="false" outlineLevel="0" collapsed="false">
      <c r="A36" s="11" t="n">
        <v>36251</v>
      </c>
      <c r="B36" s="6" t="n">
        <v>-0.342814369915416</v>
      </c>
      <c r="C36" s="48"/>
      <c r="D36" s="48"/>
    </row>
    <row r="37" customFormat="false" ht="12.75" hidden="false" customHeight="false" outlineLevel="0" collapsed="false">
      <c r="A37" s="11" t="n">
        <v>36281</v>
      </c>
      <c r="B37" s="6" t="n">
        <v>-0.0943727392439087</v>
      </c>
      <c r="C37" s="48"/>
      <c r="D37" s="48"/>
    </row>
    <row r="38" customFormat="false" ht="12.75" hidden="false" customHeight="false" outlineLevel="0" collapsed="false">
      <c r="A38" s="11" t="n">
        <v>36312</v>
      </c>
      <c r="B38" s="6" t="n">
        <v>0.935701485325183</v>
      </c>
      <c r="C38" s="48"/>
      <c r="D38" s="48"/>
    </row>
    <row r="39" customFormat="false" ht="12.75" hidden="false" customHeight="false" outlineLevel="0" collapsed="false">
      <c r="A39" s="11" t="n">
        <v>36342</v>
      </c>
      <c r="B39" s="6" t="n">
        <v>1.04673818666841</v>
      </c>
      <c r="C39" s="48"/>
      <c r="D39" s="48"/>
    </row>
    <row r="40" customFormat="false" ht="12.75" hidden="false" customHeight="false" outlineLevel="0" collapsed="false">
      <c r="A40" s="11" t="n">
        <v>36373</v>
      </c>
      <c r="B40" s="6" t="n">
        <v>1.27486287204252</v>
      </c>
      <c r="C40" s="48"/>
      <c r="D40" s="48"/>
    </row>
    <row r="41" customFormat="false" ht="12.75" hidden="false" customHeight="false" outlineLevel="0" collapsed="false">
      <c r="A41" s="11" t="n">
        <v>36404</v>
      </c>
      <c r="B41" s="6" t="n">
        <v>1.92433481910655</v>
      </c>
      <c r="C41" s="48"/>
      <c r="D41" s="48"/>
    </row>
    <row r="42" customFormat="false" ht="12.75" hidden="false" customHeight="false" outlineLevel="0" collapsed="false">
      <c r="A42" s="11" t="n">
        <v>36434</v>
      </c>
      <c r="B42" s="6" t="n">
        <v>2.0032467783947</v>
      </c>
      <c r="C42" s="48"/>
      <c r="D42" s="48"/>
    </row>
    <row r="43" customFormat="false" ht="12.75" hidden="false" customHeight="false" outlineLevel="0" collapsed="false">
      <c r="A43" s="11" t="n">
        <v>36465</v>
      </c>
      <c r="B43" s="6" t="n">
        <v>1.81836298449544</v>
      </c>
      <c r="C43" s="48"/>
      <c r="D43" s="48"/>
    </row>
    <row r="44" customFormat="false" ht="12.75" hidden="false" customHeight="false" outlineLevel="0" collapsed="false">
      <c r="A44" s="11" t="n">
        <v>36495</v>
      </c>
      <c r="B44" s="6" t="n">
        <v>2.71792900077354</v>
      </c>
      <c r="C44" s="48"/>
      <c r="D44" s="48"/>
    </row>
    <row r="45" customFormat="false" ht="12.75" hidden="false" customHeight="false" outlineLevel="0" collapsed="false">
      <c r="A45" s="11" t="n">
        <v>36526</v>
      </c>
      <c r="B45" s="6" t="n">
        <v>2.03969717783383</v>
      </c>
      <c r="C45" s="48"/>
      <c r="D45" s="48"/>
    </row>
    <row r="46" customFormat="false" ht="12.75" hidden="false" customHeight="false" outlineLevel="0" collapsed="false">
      <c r="A46" s="11" t="n">
        <v>36557</v>
      </c>
      <c r="B46" s="6" t="n">
        <v>3.53967131012955</v>
      </c>
      <c r="C46" s="48"/>
      <c r="D46" s="48"/>
    </row>
    <row r="47" customFormat="false" ht="12.75" hidden="false" customHeight="false" outlineLevel="0" collapsed="false">
      <c r="A47" s="11" t="n">
        <v>36586</v>
      </c>
      <c r="B47" s="6" t="n">
        <v>3.5261044208511</v>
      </c>
      <c r="C47" s="48"/>
      <c r="D47" s="48"/>
    </row>
    <row r="48" customFormat="false" ht="12.75" hidden="false" customHeight="false" outlineLevel="0" collapsed="false">
      <c r="A48" s="11" t="n">
        <v>36617</v>
      </c>
      <c r="B48" s="6" t="n">
        <v>2.06316505149954</v>
      </c>
      <c r="C48" s="48"/>
      <c r="D48" s="48"/>
    </row>
    <row r="49" customFormat="false" ht="12.75" hidden="false" customHeight="false" outlineLevel="0" collapsed="false">
      <c r="A49" s="11" t="n">
        <v>36647</v>
      </c>
      <c r="B49" s="6" t="n">
        <v>3.10633260544277</v>
      </c>
      <c r="C49" s="48"/>
      <c r="D49" s="48"/>
    </row>
    <row r="50" customFormat="false" ht="12.75" hidden="false" customHeight="false" outlineLevel="0" collapsed="false">
      <c r="A50" s="11" t="n">
        <v>36678</v>
      </c>
      <c r="B50" s="6" t="n">
        <v>2.53709135787744</v>
      </c>
      <c r="C50" s="48"/>
      <c r="D50" s="48"/>
    </row>
    <row r="51" customFormat="false" ht="12.75" hidden="false" customHeight="false" outlineLevel="0" collapsed="false">
      <c r="A51" s="11" t="n">
        <v>36708</v>
      </c>
      <c r="B51" s="6" t="n">
        <v>1.82260900016891</v>
      </c>
      <c r="C51" s="48"/>
      <c r="D51" s="48"/>
    </row>
    <row r="52" customFormat="false" ht="12.75" hidden="false" customHeight="false" outlineLevel="0" collapsed="false">
      <c r="A52" s="11" t="n">
        <v>36739</v>
      </c>
      <c r="B52" s="6" t="n">
        <v>1.86605450732615</v>
      </c>
      <c r="C52" s="48"/>
      <c r="D52" s="48"/>
    </row>
    <row r="53" customFormat="false" ht="12.75" hidden="false" customHeight="false" outlineLevel="0" collapsed="false">
      <c r="A53" s="11" t="n">
        <v>36770</v>
      </c>
      <c r="B53" s="6" t="n">
        <v>1.85921512110525</v>
      </c>
      <c r="C53" s="48"/>
      <c r="D53" s="48"/>
    </row>
    <row r="54" customFormat="false" ht="12.75" hidden="false" customHeight="false" outlineLevel="0" collapsed="false">
      <c r="A54" s="11" t="n">
        <v>36800</v>
      </c>
      <c r="B54" s="6" t="n">
        <v>1.6598139736067</v>
      </c>
      <c r="C54" s="48"/>
      <c r="D54" s="48"/>
    </row>
    <row r="55" customFormat="false" ht="12.75" hidden="false" customHeight="false" outlineLevel="0" collapsed="false">
      <c r="A55" s="11" t="n">
        <v>36831</v>
      </c>
      <c r="B55" s="6" t="n">
        <v>2.1071377342071</v>
      </c>
      <c r="C55" s="48"/>
      <c r="D55" s="48"/>
    </row>
    <row r="56" customFormat="false" ht="12.75" hidden="false" customHeight="false" outlineLevel="0" collapsed="false">
      <c r="A56" s="11" t="n">
        <v>36861</v>
      </c>
      <c r="B56" s="6" t="n">
        <v>0.740210988127558</v>
      </c>
      <c r="C56" s="48"/>
      <c r="D56" s="48"/>
    </row>
    <row r="57" customFormat="false" ht="12.75" hidden="false" customHeight="false" outlineLevel="0" collapsed="false">
      <c r="A57" s="11" t="n">
        <v>36892</v>
      </c>
      <c r="B57" s="6" t="n">
        <v>0.8642944238468</v>
      </c>
      <c r="C57" s="48"/>
      <c r="D57" s="48"/>
    </row>
    <row r="58" customFormat="false" ht="12.75" hidden="false" customHeight="false" outlineLevel="0" collapsed="false">
      <c r="A58" s="11" t="n">
        <v>36923</v>
      </c>
      <c r="B58" s="6" t="n">
        <v>0.105983340707979</v>
      </c>
      <c r="C58" s="48"/>
      <c r="D58" s="48"/>
    </row>
    <row r="59" customFormat="false" ht="12.75" hidden="false" customHeight="false" outlineLevel="0" collapsed="false">
      <c r="A59" s="11" t="n">
        <v>36951</v>
      </c>
      <c r="B59" s="6" t="n">
        <v>-0.0809598554668582</v>
      </c>
      <c r="C59" s="48"/>
      <c r="D59" s="48"/>
    </row>
    <row r="60" customFormat="false" ht="12.75" hidden="false" customHeight="false" outlineLevel="0" collapsed="false">
      <c r="A60" s="11" t="n">
        <v>36982</v>
      </c>
      <c r="B60" s="6" t="n">
        <v>2.01027596605734</v>
      </c>
      <c r="C60" s="48"/>
      <c r="D60" s="48"/>
    </row>
    <row r="61" customFormat="false" ht="12.75" hidden="false" customHeight="false" outlineLevel="0" collapsed="false">
      <c r="A61" s="11" t="n">
        <v>37012</v>
      </c>
      <c r="B61" s="6" t="n">
        <v>1.86987774318182</v>
      </c>
      <c r="C61" s="48"/>
      <c r="D61" s="48"/>
    </row>
    <row r="62" customFormat="false" ht="12.75" hidden="false" customHeight="false" outlineLevel="0" collapsed="false">
      <c r="A62" s="11" t="n">
        <v>37043</v>
      </c>
      <c r="B62" s="6" t="n">
        <v>1.23316198858814</v>
      </c>
      <c r="C62" s="48"/>
      <c r="D62" s="48"/>
    </row>
    <row r="63" customFormat="false" ht="12.75" hidden="false" customHeight="false" outlineLevel="0" collapsed="false">
      <c r="A63" s="11" t="n">
        <v>37073</v>
      </c>
      <c r="B63" s="6" t="n">
        <v>0.436930531519451</v>
      </c>
      <c r="C63" s="48"/>
      <c r="D63" s="48"/>
    </row>
    <row r="64" customFormat="false" ht="12.75" hidden="false" customHeight="false" outlineLevel="0" collapsed="false">
      <c r="A64" s="11" t="n">
        <v>37104</v>
      </c>
      <c r="B64" s="6" t="n">
        <v>0.207123548413634</v>
      </c>
      <c r="C64" s="48"/>
      <c r="D64" s="48"/>
    </row>
    <row r="65" customFormat="false" ht="12.75" hidden="false" customHeight="false" outlineLevel="0" collapsed="false">
      <c r="A65" s="11" t="n">
        <v>37135</v>
      </c>
      <c r="B65" s="6" t="n">
        <v>1.01920487983975</v>
      </c>
      <c r="C65" s="48"/>
      <c r="D65" s="48"/>
    </row>
    <row r="66" customFormat="false" ht="12.75" hidden="false" customHeight="false" outlineLevel="0" collapsed="false">
      <c r="A66" s="11" t="n">
        <v>37165</v>
      </c>
      <c r="B66" s="6" t="n">
        <v>0.0444798675180209</v>
      </c>
      <c r="C66" s="48"/>
      <c r="D66" s="48"/>
    </row>
    <row r="67" customFormat="false" ht="12.75" hidden="false" customHeight="false" outlineLevel="0" collapsed="false">
      <c r="A67" s="11" t="n">
        <v>37196</v>
      </c>
      <c r="B67" s="6" t="n">
        <v>-0.0171167923955693</v>
      </c>
      <c r="C67" s="48"/>
      <c r="D67" s="48"/>
    </row>
    <row r="68" customFormat="false" ht="12.75" hidden="false" customHeight="false" outlineLevel="0" collapsed="false">
      <c r="A68" s="11" t="n">
        <v>37226</v>
      </c>
      <c r="B68" s="6" t="n">
        <v>0.873173718932506</v>
      </c>
      <c r="C68" s="48"/>
      <c r="D68" s="48"/>
    </row>
    <row r="69" customFormat="false" ht="12.75" hidden="false" customHeight="false" outlineLevel="0" collapsed="false">
      <c r="A69" s="11" t="n">
        <v>37257</v>
      </c>
      <c r="B69" s="6" t="n">
        <v>0.0980900847673354</v>
      </c>
      <c r="C69" s="48"/>
      <c r="D69" s="48"/>
    </row>
    <row r="70" customFormat="false" ht="12.75" hidden="false" customHeight="false" outlineLevel="0" collapsed="false">
      <c r="A70" s="11" t="n">
        <v>37288</v>
      </c>
      <c r="B70" s="6" t="n">
        <v>0.504425651990331</v>
      </c>
      <c r="C70" s="48"/>
      <c r="D70" s="48"/>
    </row>
    <row r="71" customFormat="false" ht="12.75" hidden="false" customHeight="false" outlineLevel="0" collapsed="false">
      <c r="A71" s="11" t="n">
        <v>37316</v>
      </c>
      <c r="B71" s="6" t="n">
        <v>1.22085026312264</v>
      </c>
      <c r="C71" s="48"/>
      <c r="D71" s="48"/>
    </row>
    <row r="72" customFormat="false" ht="12.75" hidden="false" customHeight="false" outlineLevel="0" collapsed="false">
      <c r="A72" s="11" t="n">
        <v>37347</v>
      </c>
      <c r="B72" s="6" t="n">
        <v>0.336257822905793</v>
      </c>
      <c r="C72" s="48"/>
      <c r="D72" s="48"/>
    </row>
    <row r="73" customFormat="false" ht="12.75" hidden="false" customHeight="false" outlineLevel="0" collapsed="false">
      <c r="A73" s="11" t="n">
        <v>37377</v>
      </c>
      <c r="B73" s="6" t="n">
        <v>-0.500948459197147</v>
      </c>
      <c r="C73" s="48"/>
      <c r="D73" s="48"/>
    </row>
    <row r="74" customFormat="false" ht="12.75" hidden="false" customHeight="false" outlineLevel="0" collapsed="false">
      <c r="A74" s="11" t="n">
        <v>37408</v>
      </c>
      <c r="B74" s="6" t="n">
        <v>-0.136521459907598</v>
      </c>
      <c r="C74" s="48"/>
      <c r="D74" s="48"/>
    </row>
    <row r="75" customFormat="false" ht="12.75" hidden="false" customHeight="false" outlineLevel="0" collapsed="false">
      <c r="A75" s="11" t="n">
        <v>37438</v>
      </c>
      <c r="B75" s="6" t="n">
        <v>0.754149387758318</v>
      </c>
      <c r="C75" s="48"/>
      <c r="D75" s="48"/>
    </row>
    <row r="76" customFormat="false" ht="12.75" hidden="false" customHeight="false" outlineLevel="0" collapsed="false">
      <c r="A76" s="11" t="n">
        <v>37469</v>
      </c>
      <c r="B76" s="6" t="n">
        <v>0.900455904426124</v>
      </c>
      <c r="C76" s="48"/>
      <c r="D76" s="48"/>
    </row>
    <row r="77" customFormat="false" ht="12.75" hidden="false" customHeight="false" outlineLevel="0" collapsed="false">
      <c r="A77" s="11" t="n">
        <v>37500</v>
      </c>
      <c r="B77" s="6" t="n">
        <v>0.108417740732833</v>
      </c>
      <c r="C77" s="48"/>
      <c r="D77" s="48"/>
    </row>
    <row r="78" customFormat="false" ht="12.75" hidden="false" customHeight="false" outlineLevel="0" collapsed="false">
      <c r="A78" s="11" t="n">
        <v>37530</v>
      </c>
      <c r="B78" s="6" t="n">
        <v>1.34528651134767</v>
      </c>
      <c r="C78" s="48"/>
      <c r="D78" s="48"/>
    </row>
    <row r="79" customFormat="false" ht="12.75" hidden="false" customHeight="false" outlineLevel="0" collapsed="false">
      <c r="A79" s="11" t="n">
        <v>37561</v>
      </c>
      <c r="B79" s="6" t="n">
        <v>0.870942784794622</v>
      </c>
      <c r="C79" s="48"/>
      <c r="D79" s="48"/>
    </row>
    <row r="80" customFormat="false" ht="12.75" hidden="false" customHeight="false" outlineLevel="0" collapsed="false">
      <c r="A80" s="11" t="n">
        <v>37591</v>
      </c>
      <c r="B80" s="6" t="n">
        <v>0.953622294983617</v>
      </c>
      <c r="C80" s="48"/>
      <c r="D80" s="48"/>
    </row>
    <row r="81" customFormat="false" ht="12.75" hidden="false" customHeight="false" outlineLevel="0" collapsed="false">
      <c r="A81" s="11" t="n">
        <v>37622</v>
      </c>
      <c r="B81" s="6" t="n">
        <v>1.76331794519342</v>
      </c>
      <c r="C81" s="48"/>
      <c r="D81" s="48"/>
    </row>
    <row r="82" customFormat="false" ht="12.75" hidden="false" customHeight="false" outlineLevel="0" collapsed="false">
      <c r="A82" s="11" t="n">
        <v>37653</v>
      </c>
      <c r="B82" s="6" t="n">
        <v>2.23140154880373</v>
      </c>
      <c r="C82" s="48"/>
      <c r="D82" s="48"/>
    </row>
    <row r="83" customFormat="false" ht="12.75" hidden="false" customHeight="false" outlineLevel="0" collapsed="false">
      <c r="A83" s="11" t="n">
        <v>37681</v>
      </c>
      <c r="B83" s="6" t="n">
        <v>1.49981108194984</v>
      </c>
      <c r="C83" s="48"/>
      <c r="D83" s="48"/>
    </row>
    <row r="84" customFormat="false" ht="12.75" hidden="false" customHeight="false" outlineLevel="0" collapsed="false">
      <c r="A84" s="11" t="n">
        <v>37712</v>
      </c>
      <c r="B84" s="6" t="n">
        <v>-0.116489769385055</v>
      </c>
      <c r="C84" s="48"/>
      <c r="D84" s="48"/>
    </row>
    <row r="85" customFormat="false" ht="12.75" hidden="false" customHeight="false" outlineLevel="0" collapsed="false">
      <c r="A85" s="11" t="n">
        <v>37742</v>
      </c>
      <c r="B85" s="6" t="n">
        <v>-0.755810148594009</v>
      </c>
      <c r="C85" s="48"/>
      <c r="D85" s="48"/>
    </row>
    <row r="86" customFormat="false" ht="12.75" hidden="false" customHeight="false" outlineLevel="0" collapsed="false">
      <c r="A86" s="11" t="n">
        <v>37773</v>
      </c>
      <c r="B86" s="6" t="n">
        <v>-0.645250228634424</v>
      </c>
      <c r="C86" s="48"/>
      <c r="D86" s="48"/>
    </row>
    <row r="87" customFormat="false" ht="12.75" hidden="false" customHeight="false" outlineLevel="0" collapsed="false">
      <c r="A87" s="11" t="n">
        <v>37803</v>
      </c>
      <c r="B87" s="6" t="n">
        <v>-0.221239943459267</v>
      </c>
      <c r="C87" s="48"/>
      <c r="D87" s="48"/>
    </row>
    <row r="88" customFormat="false" ht="12.75" hidden="false" customHeight="false" outlineLevel="0" collapsed="false">
      <c r="A88" s="11" t="n">
        <v>37834</v>
      </c>
      <c r="B88" s="6" t="n">
        <v>-0.629805587446782</v>
      </c>
      <c r="C88" s="48"/>
      <c r="D88" s="48"/>
    </row>
    <row r="89" customFormat="false" ht="12.75" hidden="false" customHeight="false" outlineLevel="0" collapsed="false">
      <c r="A89" s="11" t="n">
        <v>37865</v>
      </c>
      <c r="B89" s="6" t="n">
        <v>-1.15002522185846</v>
      </c>
      <c r="C89" s="48"/>
      <c r="D89" s="48"/>
    </row>
    <row r="90" customFormat="false" ht="12.75" hidden="false" customHeight="false" outlineLevel="0" collapsed="false">
      <c r="A90" s="11" t="n">
        <v>37895</v>
      </c>
      <c r="B90" s="6" t="n">
        <v>-1.44176049881339</v>
      </c>
      <c r="C90" s="48"/>
      <c r="D90" s="48"/>
    </row>
    <row r="91" customFormat="false" ht="12.75" hidden="false" customHeight="false" outlineLevel="0" collapsed="false">
      <c r="A91" s="11" t="n">
        <v>37926</v>
      </c>
      <c r="B91" s="6" t="n">
        <v>-1.32226429138422</v>
      </c>
      <c r="C91" s="48"/>
      <c r="D91" s="48"/>
    </row>
    <row r="92" customFormat="false" ht="12.75" hidden="false" customHeight="false" outlineLevel="0" collapsed="false">
      <c r="A92" s="11" t="n">
        <v>37956</v>
      </c>
      <c r="B92" s="6" t="n">
        <v>-1.27346896358692</v>
      </c>
      <c r="C92" s="48"/>
      <c r="D92" s="48"/>
    </row>
    <row r="93" customFormat="false" ht="12.75" hidden="false" customHeight="false" outlineLevel="0" collapsed="false">
      <c r="A93" s="11" t="n">
        <v>37987</v>
      </c>
      <c r="B93" s="6" t="n">
        <v>-1.65383195019199</v>
      </c>
      <c r="C93" s="48"/>
      <c r="D93" s="48"/>
    </row>
    <row r="94" customFormat="false" ht="12.75" hidden="false" customHeight="false" outlineLevel="0" collapsed="false">
      <c r="A94" s="11" t="n">
        <v>38018</v>
      </c>
      <c r="B94" s="6" t="n">
        <v>-3.16630964431084</v>
      </c>
      <c r="C94" s="6" t="n">
        <v>-3.16630964431084</v>
      </c>
      <c r="D94" s="6"/>
    </row>
    <row r="95" customFormat="false" ht="12.75" hidden="false" customHeight="false" outlineLevel="0" collapsed="false">
      <c r="A95" s="11" t="n">
        <v>38047</v>
      </c>
      <c r="B95" s="6" t="n">
        <v>-2.34802735592834</v>
      </c>
      <c r="C95" s="6" t="n">
        <v>-2.70399454689581</v>
      </c>
      <c r="D95" s="6"/>
    </row>
    <row r="96" customFormat="false" ht="12.75" hidden="false" customHeight="false" outlineLevel="0" collapsed="false">
      <c r="A96" s="11" t="n">
        <v>38078</v>
      </c>
      <c r="B96" s="6" t="n">
        <v>-0.918450191169541</v>
      </c>
      <c r="C96" s="6" t="n">
        <v>-1.77889335947067</v>
      </c>
      <c r="D96" s="142" t="n">
        <v>-0.918450191169541</v>
      </c>
    </row>
    <row r="97" customFormat="false" ht="12.75" hidden="false" customHeight="false" outlineLevel="0" collapsed="false">
      <c r="A97" s="11" t="n">
        <v>38108</v>
      </c>
      <c r="B97" s="48"/>
      <c r="C97" s="6" t="n">
        <v>-1.42162844068942</v>
      </c>
      <c r="D97" s="6" t="n">
        <v>-0.241419847943362</v>
      </c>
    </row>
    <row r="98" customFormat="false" ht="12.75" hidden="false" customHeight="false" outlineLevel="0" collapsed="false">
      <c r="A98" s="11" t="n">
        <v>38139</v>
      </c>
      <c r="B98" s="48"/>
      <c r="C98" s="6" t="n">
        <v>-1.5121659996949</v>
      </c>
      <c r="D98" s="6" t="n">
        <v>-0.16107810490557</v>
      </c>
    </row>
    <row r="99" customFormat="false" ht="12.75" hidden="false" customHeight="false" outlineLevel="0" collapsed="false">
      <c r="A99" s="11" t="n">
        <v>38169</v>
      </c>
      <c r="B99" s="48"/>
      <c r="C99" s="6" t="n">
        <v>-1.76380130666367</v>
      </c>
      <c r="D99" s="6" t="n">
        <v>-0.0533262915669752</v>
      </c>
    </row>
    <row r="100" customFormat="false" ht="12.75" hidden="false" customHeight="false" outlineLevel="0" collapsed="false">
      <c r="A100" s="11" t="n">
        <v>38200</v>
      </c>
      <c r="B100" s="48"/>
      <c r="C100" s="6" t="n">
        <v>-1.63843325731861</v>
      </c>
      <c r="D100" s="6" t="n">
        <v>-0.148846018052296</v>
      </c>
    </row>
    <row r="101" customFormat="false" ht="12.75" hidden="false" customHeight="false" outlineLevel="0" collapsed="false">
      <c r="A101" s="11" t="n">
        <v>38231</v>
      </c>
      <c r="B101" s="48"/>
      <c r="C101" s="6" t="n">
        <v>-1.39677678149475</v>
      </c>
      <c r="D101" s="6" t="n">
        <v>-0.198967269842356</v>
      </c>
    </row>
    <row r="102" customFormat="false" ht="12.75" hidden="false" customHeight="false" outlineLevel="0" collapsed="false">
      <c r="A102" s="11" t="n">
        <v>38261</v>
      </c>
      <c r="B102" s="48"/>
      <c r="C102" s="6" t="n">
        <v>-1.1913346616833</v>
      </c>
      <c r="D102" s="6" t="n">
        <v>0.0696082709349781</v>
      </c>
    </row>
    <row r="103" customFormat="false" ht="12.75" hidden="false" customHeight="false" outlineLevel="0" collapsed="false">
      <c r="A103" s="11" t="n">
        <v>38292</v>
      </c>
      <c r="B103" s="48"/>
      <c r="C103" s="6" t="n">
        <v>-0.606611321370849</v>
      </c>
      <c r="D103" s="6" t="n">
        <v>0.851827705792928</v>
      </c>
    </row>
    <row r="104" customFormat="false" ht="12.75" hidden="false" customHeight="false" outlineLevel="0" collapsed="false">
      <c r="A104" s="11" t="n">
        <v>38322</v>
      </c>
      <c r="B104" s="48"/>
      <c r="C104" s="6" t="n">
        <v>-0.818384570924252</v>
      </c>
      <c r="D104" s="6" t="n">
        <v>0.618659186939397</v>
      </c>
    </row>
    <row r="105" customFormat="false" ht="12.75" hidden="false" customHeight="false" outlineLevel="0" collapsed="false">
      <c r="A105" s="11" t="n">
        <v>38353</v>
      </c>
      <c r="B105" s="48"/>
      <c r="C105" s="6" t="n">
        <v>-0.528606624607306</v>
      </c>
      <c r="D105" s="6" t="n">
        <v>0.518529775716206</v>
      </c>
    </row>
    <row r="106" customFormat="false" ht="12.75" hidden="false" customHeight="false" outlineLevel="0" collapsed="false">
      <c r="A106" s="11" t="n">
        <v>38384</v>
      </c>
      <c r="B106" s="48"/>
      <c r="C106" s="6" t="n">
        <v>0.152693197902295</v>
      </c>
      <c r="D106" s="6" t="n">
        <v>1.10647150260324</v>
      </c>
    </row>
    <row r="107" customFormat="false" ht="12.75" hidden="false" customHeight="false" outlineLevel="0" collapsed="false">
      <c r="A107" s="11" t="n">
        <v>38412</v>
      </c>
      <c r="B107" s="48"/>
      <c r="C107" s="6" t="n">
        <v>-0.283111769003668</v>
      </c>
      <c r="D107" s="6" t="n">
        <v>0.190910591868405</v>
      </c>
    </row>
    <row r="108" customFormat="false" ht="12.75" hidden="false" customHeight="false" outlineLevel="0" collapsed="false">
      <c r="A108" s="11" t="n">
        <v>38443</v>
      </c>
      <c r="B108" s="48"/>
      <c r="C108" s="6" t="n">
        <v>-0.308062624130031</v>
      </c>
      <c r="D108" s="6" t="n">
        <v>-0.00685673734645037</v>
      </c>
    </row>
    <row r="109" customFormat="false" ht="12.75" hidden="false" customHeight="false" outlineLevel="0" collapsed="false">
      <c r="A109" s="11" t="n">
        <v>38473</v>
      </c>
      <c r="B109" s="48"/>
      <c r="C109" s="6" t="n">
        <v>-0.0832346739643128</v>
      </c>
      <c r="D109" s="6" t="n">
        <v>-0.517545836144106</v>
      </c>
    </row>
    <row r="110" customFormat="false" ht="12.75" hidden="false" customHeight="false" outlineLevel="0" collapsed="false">
      <c r="A110" s="11" t="n">
        <v>38504</v>
      </c>
      <c r="B110" s="48"/>
      <c r="C110" s="6" t="n">
        <v>0.0823439642844051</v>
      </c>
      <c r="D110" s="6" t="n">
        <v>-0.354670842945649</v>
      </c>
    </row>
    <row r="111" customFormat="false" ht="12.75" hidden="false" customHeight="false" outlineLevel="0" collapsed="false">
      <c r="A111" s="11" t="n">
        <v>38534</v>
      </c>
      <c r="B111" s="48"/>
      <c r="C111" s="6" t="n">
        <v>0.199948932848102</v>
      </c>
      <c r="D111" s="6" t="n">
        <v>-0.171402995518858</v>
      </c>
    </row>
    <row r="112" customFormat="false" ht="12.75" hidden="false" customHeight="false" outlineLevel="0" collapsed="false">
      <c r="A112" s="11" t="n">
        <v>38565</v>
      </c>
      <c r="B112" s="48"/>
      <c r="C112" s="6" t="n">
        <v>0.187893819859966</v>
      </c>
      <c r="D112" s="6" t="n">
        <v>-0.046358871133944</v>
      </c>
    </row>
    <row r="113" customFormat="false" ht="12.75" hidden="false" customHeight="false" outlineLevel="0" collapsed="false">
      <c r="A113" s="11" t="n">
        <v>38596</v>
      </c>
      <c r="B113" s="48"/>
      <c r="C113" s="6" t="n">
        <v>0.170373528754041</v>
      </c>
      <c r="D113" s="6" t="n">
        <v>0.0393955680195745</v>
      </c>
    </row>
    <row r="114" customFormat="false" ht="12.75" hidden="false" customHeight="false" outlineLevel="0" collapsed="false">
      <c r="A114" s="11" t="n">
        <v>38626</v>
      </c>
      <c r="B114" s="48"/>
      <c r="C114" s="6" t="n">
        <v>0.266593518984294</v>
      </c>
      <c r="D114" s="6" t="n">
        <v>0.0195811971626114</v>
      </c>
    </row>
    <row r="115" customFormat="false" ht="12.75" hidden="false" customHeight="false" outlineLevel="0" collapsed="false">
      <c r="A115" s="11" t="n">
        <v>38657</v>
      </c>
      <c r="B115" s="48"/>
      <c r="C115" s="6" t="n">
        <v>0.291517684655801</v>
      </c>
      <c r="D115" s="6" t="n">
        <v>0.114315521859896</v>
      </c>
    </row>
    <row r="116" customFormat="false" ht="12.75" hidden="false" customHeight="false" outlineLevel="0" collapsed="false">
      <c r="A116" s="11" t="n">
        <v>38687</v>
      </c>
      <c r="B116" s="48"/>
      <c r="C116" s="6" t="n">
        <v>0.331311074095794</v>
      </c>
      <c r="D116" s="6" t="n">
        <v>0.0939175439820474</v>
      </c>
    </row>
    <row r="117" customFormat="false" ht="12.75" hidden="false" customHeight="false" outlineLevel="0" collapsed="false">
      <c r="A117" s="11" t="n">
        <v>38718</v>
      </c>
      <c r="B117" s="48"/>
      <c r="C117" s="6" t="n">
        <v>0.369043645525238</v>
      </c>
      <c r="D117" s="6" t="n">
        <v>0.143071452185313</v>
      </c>
    </row>
    <row r="118" customFormat="false" ht="12.75" hidden="false" customHeight="false" outlineLevel="0" collapsed="false">
      <c r="A118" s="11" t="n">
        <v>38749</v>
      </c>
      <c r="B118" s="48"/>
      <c r="C118" s="6" t="n">
        <v>0.387362249937922</v>
      </c>
      <c r="D118" s="6" t="n">
        <v>0.182487125586835</v>
      </c>
    </row>
    <row r="119" customFormat="false" ht="12.75" hidden="false" customHeight="false" outlineLevel="0" collapsed="false">
      <c r="A119" s="11" t="n">
        <v>38777</v>
      </c>
      <c r="B119" s="48"/>
      <c r="C119" s="6" t="n">
        <v>0.408744339121796</v>
      </c>
      <c r="D119" s="6" t="n">
        <v>0.2175065900032</v>
      </c>
    </row>
    <row r="120" customFormat="false" ht="12.75" hidden="false" customHeight="false" outlineLevel="0" collapsed="false">
      <c r="A120" s="11" t="n">
        <v>38808</v>
      </c>
      <c r="B120" s="48"/>
      <c r="C120" s="48"/>
      <c r="D120" s="6" t="n">
        <v>0.26347223310066</v>
      </c>
    </row>
    <row r="121" customFormat="false" ht="12.75" hidden="false" customHeight="false" outlineLevel="0" collapsed="false">
      <c r="A121" s="11" t="n">
        <v>38838</v>
      </c>
      <c r="B121" s="48"/>
      <c r="C121" s="48"/>
      <c r="D121" s="6" t="n">
        <v>0.301448162635768</v>
      </c>
    </row>
    <row r="122" customFormat="false" ht="12.75" hidden="false" customHeight="false" outlineLevel="0" collapsed="false">
      <c r="A122" s="11" t="n">
        <v>38869</v>
      </c>
      <c r="B122" s="48"/>
      <c r="C122" s="48"/>
      <c r="D122" s="6" t="n">
        <v>0.346405872819193</v>
      </c>
    </row>
    <row r="123" customFormat="false" ht="12.75" hidden="false" customHeight="false" outlineLevel="0" collapsed="false">
      <c r="A123" s="11"/>
      <c r="B123" s="48"/>
      <c r="C123" s="48"/>
      <c r="D123" s="48"/>
    </row>
    <row r="124" customFormat="false" ht="12.75" hidden="false" customHeight="false" outlineLevel="0" collapsed="false">
      <c r="A124" s="11"/>
      <c r="B124" s="48"/>
      <c r="C124" s="48"/>
      <c r="D124" s="48"/>
    </row>
    <row r="125" customFormat="false" ht="12.75" hidden="false" customHeight="false" outlineLevel="0" collapsed="false">
      <c r="A125" s="11"/>
      <c r="B125" s="48"/>
      <c r="C125" s="48"/>
      <c r="D125" s="48"/>
    </row>
    <row r="126" customFormat="false" ht="12.75" hidden="false" customHeight="false" outlineLevel="0" collapsed="false">
      <c r="A126" s="11"/>
      <c r="B126" s="48"/>
      <c r="C126" s="48"/>
      <c r="D126" s="48"/>
    </row>
    <row r="127" customFormat="false" ht="12.75" hidden="false" customHeight="false" outlineLevel="0" collapsed="false">
      <c r="A127" s="11"/>
      <c r="B127" s="48"/>
      <c r="C127" s="48"/>
      <c r="D127" s="48"/>
    </row>
    <row r="128" customFormat="false" ht="12.75" hidden="false" customHeight="false" outlineLevel="0" collapsed="false">
      <c r="A128" s="11"/>
      <c r="B128" s="48"/>
      <c r="C128" s="48"/>
      <c r="D128" s="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929" activePane="bottomRight" state="frozen"/>
      <selection pane="topLeft" activeCell="A1" activeCellId="0" sqref="A1"/>
      <selection pane="topRight" activeCell="B1" activeCellId="0" sqref="B1"/>
      <selection pane="bottomLeft" activeCell="A929" activeCellId="0" sqref="A929"/>
      <selection pane="bottomRight" activeCell="C931" activeCellId="0" sqref="C931"/>
    </sheetView>
  </sheetViews>
  <sheetFormatPr defaultColWidth="9.13671875" defaultRowHeight="12.75" zeroHeight="false" outlineLevelRow="0" outlineLevelCol="0"/>
  <cols>
    <col collapsed="false" customWidth="true" hidden="false" outlineLevel="0" max="1" min="1" style="9" width="11.56"/>
    <col collapsed="false" customWidth="false" hidden="false" outlineLevel="0" max="4" min="2" style="17" width="9.14"/>
    <col collapsed="false" customWidth="true" hidden="false" outlineLevel="0" max="5" min="5" style="17" width="10.41"/>
    <col collapsed="false" customWidth="false" hidden="false" outlineLevel="0" max="6" min="6" style="17" width="9.14"/>
    <col collapsed="false" customWidth="true" hidden="false" outlineLevel="0" max="7" min="7" style="17" width="12.7"/>
    <col collapsed="false" customWidth="true" hidden="false" outlineLevel="0" max="8" min="8" style="17" width="10.13"/>
    <col collapsed="false" customWidth="false" hidden="false" outlineLevel="0" max="9" min="9" style="9" width="9.14"/>
    <col collapsed="false" customWidth="true" hidden="false" outlineLevel="0" max="11" min="10" style="9" width="10.13"/>
    <col collapsed="false" customWidth="false" hidden="false" outlineLevel="0" max="257" min="12" style="9" width="9.14"/>
  </cols>
  <sheetData>
    <row r="1" customFormat="false" ht="12.75" hidden="false" customHeight="false" outlineLevel="0" collapsed="false">
      <c r="A1" s="9" t="s">
        <v>23</v>
      </c>
      <c r="B1" s="9"/>
      <c r="C1" s="9"/>
      <c r="D1" s="9"/>
      <c r="E1" s="9"/>
      <c r="F1" s="9"/>
      <c r="G1" s="9"/>
      <c r="H1" s="9"/>
    </row>
    <row r="2" customFormat="false" ht="12.75" hidden="false" customHeight="false" outlineLevel="0" collapsed="false">
      <c r="A2" s="9" t="s">
        <v>24</v>
      </c>
      <c r="B2" s="9"/>
      <c r="C2" s="9"/>
      <c r="D2" s="9"/>
      <c r="E2" s="9"/>
      <c r="F2" s="9"/>
      <c r="G2" s="9"/>
      <c r="H2" s="9"/>
    </row>
    <row r="3" customFormat="false" ht="12.75" hidden="false" customHeight="false" outlineLevel="0" collapsed="false">
      <c r="A3" s="9" t="s">
        <v>25</v>
      </c>
      <c r="B3" s="9"/>
      <c r="C3" s="9"/>
      <c r="D3" s="9"/>
      <c r="E3" s="9"/>
      <c r="F3" s="9"/>
      <c r="G3" s="9"/>
      <c r="H3" s="9"/>
    </row>
    <row r="4" customFormat="false" ht="12.75" hidden="false" customHeight="false" outlineLevel="0" collapsed="false">
      <c r="B4" s="9"/>
      <c r="C4" s="9"/>
      <c r="D4" s="9"/>
      <c r="E4" s="9"/>
      <c r="F4" s="9"/>
      <c r="G4" s="9"/>
      <c r="H4" s="9"/>
      <c r="K4" s="18"/>
      <c r="L4" s="18"/>
      <c r="M4" s="18"/>
      <c r="N4" s="18"/>
    </row>
    <row r="5" customFormat="false" ht="12.75" hidden="false" customHeight="false" outlineLevel="0" collapsed="false">
      <c r="B5" s="9"/>
      <c r="C5" s="9"/>
      <c r="D5" s="9"/>
      <c r="E5" s="9"/>
      <c r="F5" s="9"/>
      <c r="G5" s="9"/>
      <c r="H5" s="9"/>
      <c r="I5" s="19"/>
      <c r="K5" s="20"/>
      <c r="L5" s="21"/>
      <c r="M5" s="21"/>
      <c r="N5" s="21"/>
    </row>
    <row r="6" customFormat="false" ht="12.75" hidden="false" customHeight="false" outlineLevel="0" collapsed="false">
      <c r="B6" s="9"/>
      <c r="C6" s="9"/>
      <c r="D6" s="9"/>
      <c r="E6" s="9"/>
      <c r="F6" s="9"/>
      <c r="G6" s="9"/>
      <c r="H6" s="9"/>
      <c r="K6" s="20"/>
      <c r="L6" s="22"/>
      <c r="M6" s="21"/>
      <c r="N6" s="21"/>
    </row>
    <row r="7" customFormat="false" ht="12.75" hidden="false" customHeight="false" outlineLevel="0" collapsed="false">
      <c r="B7" s="9" t="s">
        <v>26</v>
      </c>
      <c r="C7" s="9" t="s">
        <v>27</v>
      </c>
      <c r="D7" s="23" t="s">
        <v>28</v>
      </c>
      <c r="E7" s="9" t="s">
        <v>29</v>
      </c>
      <c r="F7" s="9" t="s">
        <v>30</v>
      </c>
      <c r="G7" s="24" t="s">
        <v>31</v>
      </c>
      <c r="H7" s="24" t="s">
        <v>32</v>
      </c>
      <c r="K7" s="20"/>
      <c r="L7" s="22"/>
      <c r="M7" s="21"/>
      <c r="N7" s="21"/>
    </row>
    <row r="8" customFormat="false" ht="12.75" hidden="false" customHeight="false" outlineLevel="0" collapsed="false">
      <c r="A8" s="20" t="n">
        <v>36893</v>
      </c>
      <c r="B8" s="17" t="n">
        <v>4.75</v>
      </c>
      <c r="C8" s="17" t="n">
        <v>6.5</v>
      </c>
      <c r="K8" s="20"/>
      <c r="L8" s="22"/>
      <c r="M8" s="21"/>
      <c r="N8" s="21"/>
    </row>
    <row r="9" customFormat="false" ht="12.75" hidden="false" customHeight="false" outlineLevel="0" collapsed="false">
      <c r="A9" s="20" t="n">
        <v>36894</v>
      </c>
      <c r="B9" s="17" t="n">
        <v>4.75</v>
      </c>
      <c r="C9" s="17" t="n">
        <v>6.25</v>
      </c>
      <c r="K9" s="20"/>
      <c r="L9" s="22"/>
      <c r="M9" s="21"/>
      <c r="N9" s="21"/>
    </row>
    <row r="10" customFormat="false" ht="12.75" hidden="false" customHeight="false" outlineLevel="0" collapsed="false">
      <c r="A10" s="20" t="n">
        <v>36895</v>
      </c>
      <c r="B10" s="17" t="n">
        <v>4.75</v>
      </c>
      <c r="C10" s="17" t="n">
        <v>6</v>
      </c>
      <c r="K10" s="20"/>
      <c r="L10" s="21"/>
      <c r="M10" s="21"/>
      <c r="N10" s="21"/>
    </row>
    <row r="11" customFormat="false" ht="12.75" hidden="false" customHeight="false" outlineLevel="0" collapsed="false">
      <c r="A11" s="20" t="n">
        <v>36896</v>
      </c>
      <c r="B11" s="17" t="n">
        <v>4.75</v>
      </c>
      <c r="C11" s="17" t="n">
        <v>6</v>
      </c>
      <c r="K11" s="20"/>
      <c r="L11" s="22"/>
      <c r="M11" s="21"/>
      <c r="N11" s="21"/>
    </row>
    <row r="12" customFormat="false" ht="12.75" hidden="false" customHeight="false" outlineLevel="0" collapsed="false">
      <c r="A12" s="20" t="n">
        <v>36899</v>
      </c>
      <c r="B12" s="17" t="n">
        <v>4.75</v>
      </c>
      <c r="C12" s="17" t="n">
        <v>6</v>
      </c>
      <c r="K12" s="20"/>
      <c r="L12" s="22"/>
      <c r="M12" s="21"/>
      <c r="N12" s="21"/>
    </row>
    <row r="13" customFormat="false" ht="12.75" hidden="false" customHeight="false" outlineLevel="0" collapsed="false">
      <c r="A13" s="20" t="n">
        <v>36900</v>
      </c>
      <c r="B13" s="17" t="n">
        <v>4.75</v>
      </c>
      <c r="C13" s="17" t="n">
        <v>6</v>
      </c>
      <c r="K13" s="20"/>
      <c r="L13" s="22"/>
      <c r="M13" s="21"/>
      <c r="N13" s="21"/>
    </row>
    <row r="14" customFormat="false" ht="12.75" hidden="false" customHeight="false" outlineLevel="0" collapsed="false">
      <c r="A14" s="20" t="n">
        <v>36901</v>
      </c>
      <c r="B14" s="17" t="n">
        <v>4.75</v>
      </c>
      <c r="C14" s="17" t="n">
        <v>6</v>
      </c>
      <c r="K14" s="20"/>
      <c r="L14" s="22"/>
      <c r="M14" s="21"/>
      <c r="N14" s="21"/>
    </row>
    <row r="15" customFormat="false" ht="12.75" hidden="false" customHeight="false" outlineLevel="0" collapsed="false">
      <c r="A15" s="20" t="n">
        <v>36902</v>
      </c>
      <c r="B15" s="17" t="n">
        <v>4.75</v>
      </c>
      <c r="C15" s="17" t="n">
        <v>6</v>
      </c>
      <c r="K15" s="20"/>
      <c r="L15" s="21"/>
      <c r="M15" s="21"/>
      <c r="N15" s="21"/>
    </row>
    <row r="16" customFormat="false" ht="12.75" hidden="false" customHeight="false" outlineLevel="0" collapsed="false">
      <c r="A16" s="20" t="n">
        <v>36903</v>
      </c>
      <c r="B16" s="17" t="n">
        <v>4.75</v>
      </c>
      <c r="C16" s="17" t="n">
        <v>6</v>
      </c>
      <c r="K16" s="20"/>
      <c r="L16" s="22"/>
      <c r="M16" s="21"/>
      <c r="N16" s="21"/>
    </row>
    <row r="17" customFormat="false" ht="12.75" hidden="false" customHeight="false" outlineLevel="0" collapsed="false">
      <c r="A17" s="20" t="n">
        <v>36906</v>
      </c>
      <c r="B17" s="17" t="n">
        <v>4.75</v>
      </c>
      <c r="C17" s="17" t="n">
        <v>6</v>
      </c>
      <c r="K17" s="20"/>
      <c r="L17" s="22"/>
      <c r="M17" s="21"/>
      <c r="N17" s="21"/>
    </row>
    <row r="18" customFormat="false" ht="12.75" hidden="false" customHeight="false" outlineLevel="0" collapsed="false">
      <c r="A18" s="20" t="n">
        <v>36907</v>
      </c>
      <c r="B18" s="17" t="n">
        <v>4.75</v>
      </c>
      <c r="C18" s="17" t="n">
        <v>6</v>
      </c>
      <c r="K18" s="20"/>
      <c r="L18" s="22"/>
      <c r="M18" s="25"/>
      <c r="N18" s="21"/>
    </row>
    <row r="19" customFormat="false" ht="12.75" hidden="false" customHeight="false" outlineLevel="0" collapsed="false">
      <c r="A19" s="20" t="n">
        <v>36908</v>
      </c>
      <c r="B19" s="17" t="n">
        <v>4.75</v>
      </c>
      <c r="C19" s="17" t="n">
        <v>6</v>
      </c>
      <c r="K19" s="20"/>
      <c r="L19" s="22"/>
      <c r="M19" s="25"/>
      <c r="N19" s="21"/>
    </row>
    <row r="20" customFormat="false" ht="12.75" hidden="false" customHeight="false" outlineLevel="0" collapsed="false">
      <c r="A20" s="20" t="n">
        <v>36909</v>
      </c>
      <c r="B20" s="17" t="n">
        <v>4.75</v>
      </c>
      <c r="C20" s="17" t="n">
        <v>6</v>
      </c>
      <c r="K20" s="20"/>
      <c r="L20" s="21"/>
      <c r="M20" s="25"/>
      <c r="N20" s="21"/>
    </row>
    <row r="21" customFormat="false" ht="12.75" hidden="false" customHeight="false" outlineLevel="0" collapsed="false">
      <c r="A21" s="20" t="n">
        <v>36910</v>
      </c>
      <c r="B21" s="17" t="n">
        <v>4.75</v>
      </c>
      <c r="C21" s="17" t="n">
        <v>6</v>
      </c>
      <c r="K21" s="20"/>
      <c r="L21" s="22"/>
      <c r="M21" s="25"/>
      <c r="N21" s="21"/>
    </row>
    <row r="22" customFormat="false" ht="12.75" hidden="false" customHeight="false" outlineLevel="0" collapsed="false">
      <c r="A22" s="20" t="n">
        <v>36913</v>
      </c>
      <c r="B22" s="17" t="n">
        <v>4.75</v>
      </c>
      <c r="C22" s="17" t="n">
        <v>6</v>
      </c>
      <c r="K22" s="20"/>
      <c r="L22" s="22"/>
      <c r="M22" s="21"/>
      <c r="N22" s="21"/>
    </row>
    <row r="23" customFormat="false" ht="12.75" hidden="false" customHeight="false" outlineLevel="0" collapsed="false">
      <c r="A23" s="20" t="n">
        <v>36914</v>
      </c>
      <c r="B23" s="17" t="n">
        <v>4.75</v>
      </c>
      <c r="C23" s="17" t="n">
        <v>6</v>
      </c>
      <c r="K23" s="20"/>
      <c r="L23" s="22"/>
      <c r="M23" s="25"/>
      <c r="N23" s="21"/>
    </row>
    <row r="24" customFormat="false" ht="12.75" hidden="false" customHeight="false" outlineLevel="0" collapsed="false">
      <c r="A24" s="20" t="n">
        <v>36915</v>
      </c>
      <c r="B24" s="17" t="n">
        <v>4.75</v>
      </c>
      <c r="C24" s="17" t="n">
        <v>6</v>
      </c>
      <c r="K24" s="20"/>
      <c r="L24" s="22"/>
      <c r="M24" s="25"/>
      <c r="N24" s="21"/>
    </row>
    <row r="25" customFormat="false" ht="12.75" hidden="false" customHeight="false" outlineLevel="0" collapsed="false">
      <c r="A25" s="20" t="n">
        <v>36916</v>
      </c>
      <c r="B25" s="17" t="n">
        <v>4.75</v>
      </c>
      <c r="C25" s="17" t="n">
        <v>6</v>
      </c>
      <c r="K25" s="20"/>
      <c r="L25" s="21"/>
      <c r="M25" s="25"/>
      <c r="N25" s="21"/>
    </row>
    <row r="26" customFormat="false" ht="12.75" hidden="false" customHeight="false" outlineLevel="0" collapsed="false">
      <c r="A26" s="20" t="n">
        <v>36917</v>
      </c>
      <c r="B26" s="17" t="n">
        <v>4.75</v>
      </c>
      <c r="C26" s="17" t="n">
        <v>6</v>
      </c>
      <c r="K26" s="20"/>
      <c r="L26" s="22"/>
      <c r="M26" s="25"/>
      <c r="N26" s="21"/>
    </row>
    <row r="27" customFormat="false" ht="12.75" hidden="false" customHeight="false" outlineLevel="0" collapsed="false">
      <c r="A27" s="20" t="n">
        <v>36920</v>
      </c>
      <c r="B27" s="17" t="n">
        <v>4.75</v>
      </c>
      <c r="C27" s="17" t="n">
        <v>6</v>
      </c>
      <c r="K27" s="20"/>
      <c r="L27" s="22"/>
      <c r="M27" s="21"/>
      <c r="N27" s="21"/>
    </row>
    <row r="28" customFormat="false" ht="12.75" hidden="false" customHeight="false" outlineLevel="0" collapsed="false">
      <c r="A28" s="20" t="n">
        <v>36921</v>
      </c>
      <c r="B28" s="17" t="n">
        <v>4.75</v>
      </c>
      <c r="C28" s="17" t="n">
        <v>6</v>
      </c>
      <c r="K28" s="20"/>
      <c r="L28" s="22"/>
      <c r="M28" s="25"/>
      <c r="N28" s="21"/>
    </row>
    <row r="29" customFormat="false" ht="12.75" hidden="false" customHeight="false" outlineLevel="0" collapsed="false">
      <c r="A29" s="20" t="n">
        <v>36922</v>
      </c>
      <c r="B29" s="17" t="n">
        <v>4.75</v>
      </c>
      <c r="C29" s="17" t="n">
        <v>5.5</v>
      </c>
      <c r="K29" s="20"/>
      <c r="L29" s="22"/>
      <c r="M29" s="25"/>
      <c r="N29" s="21"/>
    </row>
    <row r="30" customFormat="false" ht="12.75" hidden="false" customHeight="false" outlineLevel="0" collapsed="false">
      <c r="A30" s="20" t="n">
        <v>36923</v>
      </c>
      <c r="B30" s="17" t="n">
        <v>4.75</v>
      </c>
      <c r="C30" s="17" t="n">
        <v>5.5</v>
      </c>
      <c r="K30" s="20"/>
      <c r="L30" s="21"/>
      <c r="M30" s="25"/>
      <c r="N30" s="21"/>
    </row>
    <row r="31" customFormat="false" ht="12.75" hidden="false" customHeight="false" outlineLevel="0" collapsed="false">
      <c r="A31" s="20" t="n">
        <v>36924</v>
      </c>
      <c r="B31" s="17" t="n">
        <v>4.75</v>
      </c>
      <c r="C31" s="17" t="n">
        <v>5.5</v>
      </c>
      <c r="K31" s="20"/>
      <c r="L31" s="22"/>
      <c r="M31" s="25"/>
      <c r="N31" s="21"/>
    </row>
    <row r="32" customFormat="false" ht="12.75" hidden="false" customHeight="false" outlineLevel="0" collapsed="false">
      <c r="A32" s="20" t="n">
        <v>36927</v>
      </c>
      <c r="B32" s="17" t="n">
        <v>4.75</v>
      </c>
      <c r="C32" s="17" t="n">
        <v>5.5</v>
      </c>
      <c r="K32" s="20"/>
      <c r="L32" s="22"/>
      <c r="M32" s="21"/>
      <c r="N32" s="21"/>
    </row>
    <row r="33" customFormat="false" ht="12.75" hidden="false" customHeight="false" outlineLevel="0" collapsed="false">
      <c r="A33" s="20" t="n">
        <v>36928</v>
      </c>
      <c r="B33" s="17" t="n">
        <v>4.75</v>
      </c>
      <c r="C33" s="17" t="n">
        <v>5.5</v>
      </c>
      <c r="K33" s="20"/>
      <c r="L33" s="22"/>
      <c r="M33" s="25"/>
      <c r="N33" s="21"/>
    </row>
    <row r="34" customFormat="false" ht="12.75" hidden="false" customHeight="false" outlineLevel="0" collapsed="false">
      <c r="A34" s="20" t="n">
        <v>36929</v>
      </c>
      <c r="B34" s="17" t="n">
        <v>4.75</v>
      </c>
      <c r="C34" s="17" t="n">
        <v>5.5</v>
      </c>
      <c r="K34" s="20"/>
      <c r="L34" s="22"/>
      <c r="M34" s="25"/>
      <c r="N34" s="21"/>
    </row>
    <row r="35" customFormat="false" ht="12.75" hidden="false" customHeight="false" outlineLevel="0" collapsed="false">
      <c r="A35" s="20" t="n">
        <v>36930</v>
      </c>
      <c r="B35" s="17" t="n">
        <v>4.75</v>
      </c>
      <c r="C35" s="17" t="n">
        <v>5.5</v>
      </c>
      <c r="K35" s="20"/>
      <c r="L35" s="21"/>
      <c r="M35" s="25"/>
      <c r="N35" s="25"/>
    </row>
    <row r="36" customFormat="false" ht="12.75" hidden="false" customHeight="false" outlineLevel="0" collapsed="false">
      <c r="A36" s="20" t="n">
        <v>36931</v>
      </c>
      <c r="B36" s="17" t="n">
        <v>4.75</v>
      </c>
      <c r="C36" s="17" t="n">
        <v>5.5</v>
      </c>
      <c r="K36" s="20"/>
      <c r="L36" s="22"/>
      <c r="M36" s="25"/>
      <c r="N36" s="25"/>
    </row>
    <row r="37" customFormat="false" ht="12.75" hidden="false" customHeight="false" outlineLevel="0" collapsed="false">
      <c r="A37" s="20" t="n">
        <v>36934</v>
      </c>
      <c r="B37" s="17" t="n">
        <v>4.75</v>
      </c>
      <c r="C37" s="17" t="n">
        <v>5.5</v>
      </c>
      <c r="K37" s="20"/>
      <c r="L37" s="22"/>
      <c r="M37" s="21"/>
      <c r="N37" s="25"/>
    </row>
    <row r="38" customFormat="false" ht="12.75" hidden="false" customHeight="false" outlineLevel="0" collapsed="false">
      <c r="A38" s="20" t="n">
        <v>36935</v>
      </c>
      <c r="B38" s="17" t="n">
        <v>4.75</v>
      </c>
      <c r="C38" s="17" t="n">
        <v>5.5</v>
      </c>
      <c r="K38" s="20"/>
      <c r="L38" s="22"/>
      <c r="M38" s="25"/>
      <c r="N38" s="25"/>
    </row>
    <row r="39" customFormat="false" ht="12.75" hidden="false" customHeight="false" outlineLevel="0" collapsed="false">
      <c r="A39" s="20" t="n">
        <v>36936</v>
      </c>
      <c r="B39" s="17" t="n">
        <v>4.75</v>
      </c>
      <c r="C39" s="17" t="n">
        <v>5.5</v>
      </c>
      <c r="K39" s="20"/>
      <c r="L39" s="22"/>
      <c r="M39" s="25"/>
      <c r="N39" s="21"/>
    </row>
    <row r="40" customFormat="false" ht="12.75" hidden="false" customHeight="false" outlineLevel="0" collapsed="false">
      <c r="A40" s="20" t="n">
        <v>36937</v>
      </c>
      <c r="B40" s="17" t="n">
        <v>4.75</v>
      </c>
      <c r="C40" s="17" t="n">
        <v>5.5</v>
      </c>
      <c r="K40" s="20"/>
      <c r="L40" s="21"/>
      <c r="M40" s="25"/>
      <c r="N40" s="25"/>
    </row>
    <row r="41" customFormat="false" ht="12.75" hidden="false" customHeight="false" outlineLevel="0" collapsed="false">
      <c r="A41" s="20" t="n">
        <v>36938</v>
      </c>
      <c r="B41" s="17" t="n">
        <v>4.75</v>
      </c>
      <c r="C41" s="17" t="n">
        <v>5.5</v>
      </c>
      <c r="K41" s="20"/>
      <c r="L41" s="22"/>
      <c r="M41" s="25"/>
      <c r="N41" s="25"/>
    </row>
    <row r="42" customFormat="false" ht="12.75" hidden="false" customHeight="false" outlineLevel="0" collapsed="false">
      <c r="A42" s="20" t="n">
        <v>36941</v>
      </c>
      <c r="B42" s="17" t="n">
        <v>4.75</v>
      </c>
      <c r="C42" s="17" t="n">
        <v>5.5</v>
      </c>
      <c r="K42" s="20"/>
      <c r="L42" s="22"/>
      <c r="M42" s="21"/>
      <c r="N42" s="25"/>
    </row>
    <row r="43" customFormat="false" ht="12.75" hidden="false" customHeight="false" outlineLevel="0" collapsed="false">
      <c r="A43" s="20" t="n">
        <v>36942</v>
      </c>
      <c r="B43" s="17" t="n">
        <v>4.75</v>
      </c>
      <c r="C43" s="17" t="n">
        <v>5.5</v>
      </c>
      <c r="K43" s="20"/>
      <c r="L43" s="22"/>
      <c r="M43" s="25"/>
      <c r="N43" s="25"/>
    </row>
    <row r="44" customFormat="false" ht="12.75" hidden="false" customHeight="false" outlineLevel="0" collapsed="false">
      <c r="A44" s="20" t="n">
        <v>36943</v>
      </c>
      <c r="B44" s="17" t="n">
        <v>4.75</v>
      </c>
      <c r="C44" s="17" t="n">
        <v>5.5</v>
      </c>
      <c r="K44" s="20"/>
      <c r="L44" s="22"/>
      <c r="M44" s="25"/>
      <c r="N44" s="21"/>
    </row>
    <row r="45" customFormat="false" ht="12.75" hidden="false" customHeight="false" outlineLevel="0" collapsed="false">
      <c r="A45" s="20" t="n">
        <v>36944</v>
      </c>
      <c r="B45" s="17" t="n">
        <v>4.75</v>
      </c>
      <c r="C45" s="17" t="n">
        <v>5.5</v>
      </c>
      <c r="K45" s="20"/>
      <c r="L45" s="21"/>
      <c r="M45" s="25"/>
      <c r="N45" s="25"/>
    </row>
    <row r="46" customFormat="false" ht="12.75" hidden="false" customHeight="false" outlineLevel="0" collapsed="false">
      <c r="A46" s="20" t="n">
        <v>36945</v>
      </c>
      <c r="B46" s="17" t="n">
        <v>4.75</v>
      </c>
      <c r="C46" s="17" t="n">
        <v>5.5</v>
      </c>
      <c r="K46" s="20"/>
      <c r="L46" s="22"/>
      <c r="M46" s="25"/>
      <c r="N46" s="25"/>
    </row>
    <row r="47" customFormat="false" ht="12.75" hidden="false" customHeight="false" outlineLevel="0" collapsed="false">
      <c r="A47" s="20" t="n">
        <v>36948</v>
      </c>
      <c r="B47" s="17" t="n">
        <v>4.75</v>
      </c>
      <c r="C47" s="17" t="n">
        <v>5.5</v>
      </c>
      <c r="K47" s="20"/>
      <c r="L47" s="22"/>
      <c r="M47" s="21"/>
      <c r="N47" s="25"/>
    </row>
    <row r="48" customFormat="false" ht="12.75" hidden="false" customHeight="false" outlineLevel="0" collapsed="false">
      <c r="A48" s="20" t="n">
        <v>36949</v>
      </c>
      <c r="B48" s="17" t="n">
        <v>4.75</v>
      </c>
      <c r="C48" s="17" t="n">
        <v>5.5</v>
      </c>
      <c r="K48" s="20"/>
      <c r="L48" s="22"/>
      <c r="M48" s="25"/>
      <c r="N48" s="25"/>
    </row>
    <row r="49" customFormat="false" ht="12.75" hidden="false" customHeight="false" outlineLevel="0" collapsed="false">
      <c r="A49" s="20" t="n">
        <v>36950</v>
      </c>
      <c r="B49" s="17" t="n">
        <v>4.75</v>
      </c>
      <c r="C49" s="17" t="n">
        <v>5.5</v>
      </c>
      <c r="K49" s="20"/>
      <c r="L49" s="22"/>
      <c r="M49" s="25"/>
      <c r="N49" s="21"/>
    </row>
    <row r="50" customFormat="false" ht="12.75" hidden="false" customHeight="false" outlineLevel="0" collapsed="false">
      <c r="A50" s="20" t="n">
        <v>36951</v>
      </c>
      <c r="B50" s="17" t="n">
        <v>4.75</v>
      </c>
      <c r="C50" s="17" t="n">
        <v>5.5</v>
      </c>
      <c r="K50" s="20"/>
      <c r="L50" s="21"/>
      <c r="M50" s="25"/>
      <c r="N50" s="25"/>
    </row>
    <row r="51" customFormat="false" ht="12.75" hidden="false" customHeight="false" outlineLevel="0" collapsed="false">
      <c r="A51" s="20" t="n">
        <v>36952</v>
      </c>
      <c r="B51" s="17" t="n">
        <v>4.75</v>
      </c>
      <c r="C51" s="17" t="n">
        <v>5.5</v>
      </c>
      <c r="K51" s="20"/>
      <c r="L51" s="22"/>
      <c r="M51" s="25"/>
      <c r="N51" s="25"/>
    </row>
    <row r="52" customFormat="false" ht="12.75" hidden="false" customHeight="false" outlineLevel="0" collapsed="false">
      <c r="A52" s="20" t="n">
        <v>36955</v>
      </c>
      <c r="B52" s="17" t="n">
        <v>4.75</v>
      </c>
      <c r="C52" s="17" t="n">
        <v>5.5</v>
      </c>
      <c r="K52" s="20"/>
      <c r="L52" s="22"/>
      <c r="M52" s="21"/>
      <c r="N52" s="25"/>
    </row>
    <row r="53" customFormat="false" ht="12.75" hidden="false" customHeight="false" outlineLevel="0" collapsed="false">
      <c r="A53" s="20" t="n">
        <v>36956</v>
      </c>
      <c r="B53" s="17" t="n">
        <v>4.75</v>
      </c>
      <c r="C53" s="17" t="n">
        <v>5.5</v>
      </c>
      <c r="K53" s="20"/>
      <c r="L53" s="22"/>
      <c r="M53" s="25"/>
      <c r="N53" s="25"/>
    </row>
    <row r="54" customFormat="false" ht="12.75" hidden="false" customHeight="false" outlineLevel="0" collapsed="false">
      <c r="A54" s="20" t="n">
        <v>36957</v>
      </c>
      <c r="B54" s="17" t="n">
        <v>4.75</v>
      </c>
      <c r="C54" s="17" t="n">
        <v>5.5</v>
      </c>
      <c r="K54" s="20"/>
      <c r="L54" s="22"/>
      <c r="M54" s="25"/>
      <c r="N54" s="21"/>
    </row>
    <row r="55" customFormat="false" ht="12.75" hidden="false" customHeight="false" outlineLevel="0" collapsed="false">
      <c r="A55" s="20" t="n">
        <v>36958</v>
      </c>
      <c r="B55" s="17" t="n">
        <v>4.75</v>
      </c>
      <c r="C55" s="17" t="n">
        <v>5.5</v>
      </c>
      <c r="K55" s="20"/>
      <c r="L55" s="21"/>
      <c r="M55" s="25"/>
      <c r="N55" s="25"/>
    </row>
    <row r="56" customFormat="false" ht="12.75" hidden="false" customHeight="false" outlineLevel="0" collapsed="false">
      <c r="A56" s="20" t="n">
        <v>36959</v>
      </c>
      <c r="B56" s="17" t="n">
        <v>4.75</v>
      </c>
      <c r="C56" s="17" t="n">
        <v>5.5</v>
      </c>
      <c r="K56" s="20"/>
      <c r="L56" s="22"/>
      <c r="M56" s="25"/>
      <c r="N56" s="25"/>
    </row>
    <row r="57" customFormat="false" ht="12.75" hidden="false" customHeight="false" outlineLevel="0" collapsed="false">
      <c r="A57" s="20" t="n">
        <v>36962</v>
      </c>
      <c r="B57" s="17" t="n">
        <v>4.75</v>
      </c>
      <c r="C57" s="17" t="n">
        <v>5.5</v>
      </c>
      <c r="K57" s="20"/>
      <c r="L57" s="22"/>
      <c r="M57" s="21"/>
      <c r="N57" s="25"/>
    </row>
    <row r="58" customFormat="false" ht="12.75" hidden="false" customHeight="false" outlineLevel="0" collapsed="false">
      <c r="A58" s="20" t="n">
        <v>36963</v>
      </c>
      <c r="B58" s="17" t="n">
        <v>4.75</v>
      </c>
      <c r="C58" s="17" t="n">
        <v>5.5</v>
      </c>
      <c r="K58" s="20"/>
      <c r="L58" s="22"/>
      <c r="M58" s="25"/>
      <c r="N58" s="25"/>
    </row>
    <row r="59" customFormat="false" ht="12.75" hidden="false" customHeight="false" outlineLevel="0" collapsed="false">
      <c r="A59" s="20" t="n">
        <v>36964</v>
      </c>
      <c r="B59" s="17" t="n">
        <v>4.75</v>
      </c>
      <c r="C59" s="17" t="n">
        <v>5.5</v>
      </c>
      <c r="K59" s="20"/>
      <c r="L59" s="22"/>
      <c r="M59" s="25"/>
      <c r="N59" s="21"/>
    </row>
    <row r="60" customFormat="false" ht="12.75" hidden="false" customHeight="false" outlineLevel="0" collapsed="false">
      <c r="A60" s="20" t="n">
        <v>36965</v>
      </c>
      <c r="B60" s="17" t="n">
        <v>4.75</v>
      </c>
      <c r="C60" s="17" t="n">
        <v>5.5</v>
      </c>
      <c r="K60" s="20"/>
      <c r="L60" s="21"/>
      <c r="M60" s="25"/>
      <c r="N60" s="25"/>
    </row>
    <row r="61" customFormat="false" ht="12.75" hidden="false" customHeight="false" outlineLevel="0" collapsed="false">
      <c r="A61" s="20" t="n">
        <v>36966</v>
      </c>
      <c r="B61" s="17" t="n">
        <v>4.75</v>
      </c>
      <c r="C61" s="17" t="n">
        <v>5.5</v>
      </c>
      <c r="K61" s="20"/>
      <c r="L61" s="22"/>
      <c r="M61" s="25"/>
      <c r="N61" s="25"/>
    </row>
    <row r="62" customFormat="false" ht="12.75" hidden="false" customHeight="false" outlineLevel="0" collapsed="false">
      <c r="A62" s="20" t="n">
        <v>36969</v>
      </c>
      <c r="B62" s="17" t="n">
        <v>4.75</v>
      </c>
      <c r="C62" s="17" t="n">
        <v>5.5</v>
      </c>
      <c r="K62" s="20"/>
      <c r="L62" s="22"/>
      <c r="M62" s="21"/>
      <c r="N62" s="25"/>
    </row>
    <row r="63" customFormat="false" ht="12.75" hidden="false" customHeight="false" outlineLevel="0" collapsed="false">
      <c r="A63" s="20" t="n">
        <v>36970</v>
      </c>
      <c r="B63" s="17" t="n">
        <v>4.75</v>
      </c>
      <c r="C63" s="17" t="n">
        <v>5</v>
      </c>
      <c r="K63" s="20"/>
      <c r="L63" s="22"/>
      <c r="M63" s="25"/>
      <c r="N63" s="25"/>
    </row>
    <row r="64" customFormat="false" ht="12.75" hidden="false" customHeight="false" outlineLevel="0" collapsed="false">
      <c r="A64" s="20" t="n">
        <v>36971</v>
      </c>
      <c r="B64" s="17" t="n">
        <v>4.75</v>
      </c>
      <c r="C64" s="17" t="n">
        <v>5</v>
      </c>
      <c r="K64" s="20"/>
      <c r="L64" s="22"/>
      <c r="M64" s="25"/>
      <c r="N64" s="21"/>
    </row>
    <row r="65" customFormat="false" ht="12.75" hidden="false" customHeight="false" outlineLevel="0" collapsed="false">
      <c r="A65" s="20" t="n">
        <v>36972</v>
      </c>
      <c r="B65" s="17" t="n">
        <v>4.75</v>
      </c>
      <c r="C65" s="17" t="n">
        <v>5</v>
      </c>
      <c r="K65" s="20"/>
      <c r="L65" s="21"/>
      <c r="M65" s="25"/>
      <c r="N65" s="25"/>
    </row>
    <row r="66" customFormat="false" ht="12.75" hidden="false" customHeight="false" outlineLevel="0" collapsed="false">
      <c r="A66" s="20" t="n">
        <v>36973</v>
      </c>
      <c r="B66" s="17" t="n">
        <v>4.75</v>
      </c>
      <c r="C66" s="17" t="n">
        <v>5</v>
      </c>
      <c r="K66" s="20"/>
      <c r="L66" s="22"/>
      <c r="M66" s="25"/>
      <c r="N66" s="25"/>
    </row>
    <row r="67" customFormat="false" ht="12.75" hidden="false" customHeight="false" outlineLevel="0" collapsed="false">
      <c r="A67" s="20" t="n">
        <v>36976</v>
      </c>
      <c r="B67" s="17" t="n">
        <v>4.75</v>
      </c>
      <c r="C67" s="17" t="n">
        <v>5</v>
      </c>
      <c r="K67" s="20"/>
      <c r="L67" s="22"/>
      <c r="M67" s="21"/>
      <c r="N67" s="25"/>
    </row>
    <row r="68" customFormat="false" ht="12.75" hidden="false" customHeight="false" outlineLevel="0" collapsed="false">
      <c r="A68" s="20" t="n">
        <v>36977</v>
      </c>
      <c r="B68" s="17" t="n">
        <v>4.75</v>
      </c>
      <c r="C68" s="17" t="n">
        <v>5</v>
      </c>
      <c r="K68" s="20"/>
      <c r="L68" s="22"/>
      <c r="M68" s="25"/>
      <c r="N68" s="25"/>
    </row>
    <row r="69" customFormat="false" ht="12.75" hidden="false" customHeight="false" outlineLevel="0" collapsed="false">
      <c r="A69" s="20" t="n">
        <v>36978</v>
      </c>
      <c r="B69" s="17" t="n">
        <v>4.75</v>
      </c>
      <c r="C69" s="17" t="n">
        <v>5</v>
      </c>
      <c r="K69" s="20"/>
      <c r="L69" s="22"/>
      <c r="M69" s="25"/>
      <c r="N69" s="21"/>
    </row>
    <row r="70" customFormat="false" ht="12.75" hidden="false" customHeight="false" outlineLevel="0" collapsed="false">
      <c r="A70" s="20" t="n">
        <v>36979</v>
      </c>
      <c r="B70" s="17" t="n">
        <v>4.75</v>
      </c>
      <c r="C70" s="17" t="n">
        <v>5</v>
      </c>
      <c r="K70" s="20"/>
      <c r="L70" s="21"/>
      <c r="M70" s="25"/>
      <c r="N70" s="25"/>
    </row>
    <row r="71" customFormat="false" ht="12.75" hidden="false" customHeight="false" outlineLevel="0" collapsed="false">
      <c r="A71" s="20" t="n">
        <v>36980</v>
      </c>
      <c r="B71" s="17" t="n">
        <v>4.75</v>
      </c>
      <c r="C71" s="17" t="n">
        <v>5</v>
      </c>
      <c r="K71" s="20"/>
      <c r="L71" s="22"/>
      <c r="M71" s="25"/>
      <c r="N71" s="25"/>
    </row>
    <row r="72" customFormat="false" ht="12.75" hidden="false" customHeight="false" outlineLevel="0" collapsed="false">
      <c r="A72" s="20" t="n">
        <v>36983</v>
      </c>
      <c r="B72" s="17" t="n">
        <v>4.75</v>
      </c>
      <c r="C72" s="17" t="n">
        <v>5</v>
      </c>
      <c r="K72" s="20"/>
      <c r="L72" s="22"/>
      <c r="M72" s="21"/>
      <c r="N72" s="25"/>
    </row>
    <row r="73" customFormat="false" ht="12.75" hidden="false" customHeight="false" outlineLevel="0" collapsed="false">
      <c r="A73" s="20" t="n">
        <v>36984</v>
      </c>
      <c r="B73" s="17" t="n">
        <v>4.75</v>
      </c>
      <c r="C73" s="17" t="n">
        <v>5</v>
      </c>
      <c r="K73" s="20"/>
      <c r="L73" s="22"/>
      <c r="M73" s="25"/>
      <c r="N73" s="25"/>
    </row>
    <row r="74" customFormat="false" ht="12.75" hidden="false" customHeight="false" outlineLevel="0" collapsed="false">
      <c r="A74" s="20" t="n">
        <v>36985</v>
      </c>
      <c r="B74" s="17" t="n">
        <v>4.75</v>
      </c>
      <c r="C74" s="17" t="n">
        <v>5</v>
      </c>
      <c r="K74" s="20"/>
      <c r="L74" s="22"/>
      <c r="M74" s="25"/>
      <c r="N74" s="21"/>
    </row>
    <row r="75" customFormat="false" ht="12.75" hidden="false" customHeight="false" outlineLevel="0" collapsed="false">
      <c r="A75" s="20" t="n">
        <v>36986</v>
      </c>
      <c r="B75" s="17" t="n">
        <v>4.75</v>
      </c>
      <c r="C75" s="17" t="n">
        <v>5</v>
      </c>
      <c r="K75" s="20"/>
      <c r="L75" s="21"/>
      <c r="M75" s="25"/>
      <c r="N75" s="25"/>
    </row>
    <row r="76" customFormat="false" ht="12.75" hidden="false" customHeight="false" outlineLevel="0" collapsed="false">
      <c r="A76" s="20" t="n">
        <v>36987</v>
      </c>
      <c r="B76" s="17" t="n">
        <v>4.75</v>
      </c>
      <c r="C76" s="17" t="n">
        <v>5</v>
      </c>
      <c r="K76" s="20"/>
      <c r="L76" s="22"/>
      <c r="M76" s="25"/>
      <c r="N76" s="25"/>
    </row>
    <row r="77" customFormat="false" ht="12.75" hidden="false" customHeight="false" outlineLevel="0" collapsed="false">
      <c r="A77" s="20" t="n">
        <v>36990</v>
      </c>
      <c r="B77" s="17" t="n">
        <v>4.75</v>
      </c>
      <c r="C77" s="17" t="n">
        <v>5</v>
      </c>
      <c r="K77" s="20"/>
      <c r="L77" s="22"/>
      <c r="M77" s="21"/>
      <c r="N77" s="25"/>
    </row>
    <row r="78" customFormat="false" ht="12.75" hidden="false" customHeight="false" outlineLevel="0" collapsed="false">
      <c r="A78" s="20" t="n">
        <v>36991</v>
      </c>
      <c r="B78" s="17" t="n">
        <v>4.75</v>
      </c>
      <c r="C78" s="17" t="n">
        <v>5</v>
      </c>
      <c r="K78" s="20"/>
      <c r="L78" s="22"/>
      <c r="M78" s="25"/>
      <c r="N78" s="25"/>
    </row>
    <row r="79" customFormat="false" ht="12.75" hidden="false" customHeight="false" outlineLevel="0" collapsed="false">
      <c r="A79" s="20" t="n">
        <v>36992</v>
      </c>
      <c r="B79" s="17" t="n">
        <v>4.75</v>
      </c>
      <c r="C79" s="17" t="n">
        <v>5</v>
      </c>
      <c r="K79" s="20"/>
      <c r="L79" s="22"/>
      <c r="M79" s="25"/>
      <c r="N79" s="21"/>
    </row>
    <row r="80" customFormat="false" ht="12.75" hidden="false" customHeight="false" outlineLevel="0" collapsed="false">
      <c r="A80" s="20" t="n">
        <v>36993</v>
      </c>
      <c r="B80" s="17" t="n">
        <v>4.75</v>
      </c>
      <c r="C80" s="17" t="n">
        <v>5</v>
      </c>
      <c r="K80" s="20"/>
      <c r="L80" s="21"/>
      <c r="M80" s="25"/>
      <c r="N80" s="25"/>
    </row>
    <row r="81" customFormat="false" ht="12.75" hidden="false" customHeight="false" outlineLevel="0" collapsed="false">
      <c r="A81" s="20" t="n">
        <v>36994</v>
      </c>
      <c r="B81" s="17" t="n">
        <v>4.75</v>
      </c>
      <c r="C81" s="17" t="n">
        <v>5</v>
      </c>
      <c r="K81" s="20"/>
      <c r="L81" s="22"/>
      <c r="M81" s="25"/>
      <c r="N81" s="25"/>
    </row>
    <row r="82" customFormat="false" ht="12.75" hidden="false" customHeight="false" outlineLevel="0" collapsed="false">
      <c r="A82" s="20" t="n">
        <v>36997</v>
      </c>
      <c r="B82" s="17" t="n">
        <v>4.75</v>
      </c>
      <c r="C82" s="17" t="n">
        <v>5</v>
      </c>
      <c r="K82" s="20"/>
      <c r="L82" s="22"/>
      <c r="M82" s="21"/>
      <c r="N82" s="25"/>
    </row>
    <row r="83" customFormat="false" ht="12.75" hidden="false" customHeight="false" outlineLevel="0" collapsed="false">
      <c r="A83" s="20" t="n">
        <v>36998</v>
      </c>
      <c r="B83" s="17" t="n">
        <v>4.75</v>
      </c>
      <c r="C83" s="17" t="n">
        <v>4.5</v>
      </c>
      <c r="K83" s="20"/>
      <c r="L83" s="22"/>
      <c r="M83" s="25"/>
      <c r="N83" s="25"/>
    </row>
    <row r="84" customFormat="false" ht="12.75" hidden="false" customHeight="false" outlineLevel="0" collapsed="false">
      <c r="A84" s="20" t="n">
        <v>36999</v>
      </c>
      <c r="B84" s="17" t="n">
        <v>4.75</v>
      </c>
      <c r="C84" s="17" t="n">
        <v>4.5</v>
      </c>
      <c r="K84" s="20"/>
      <c r="L84" s="22"/>
      <c r="M84" s="25"/>
      <c r="N84" s="21"/>
    </row>
    <row r="85" customFormat="false" ht="12.75" hidden="false" customHeight="false" outlineLevel="0" collapsed="false">
      <c r="A85" s="20" t="n">
        <v>37000</v>
      </c>
      <c r="B85" s="17" t="n">
        <v>4.75</v>
      </c>
      <c r="C85" s="17" t="n">
        <v>4.5</v>
      </c>
      <c r="K85" s="20"/>
      <c r="L85" s="21"/>
      <c r="M85" s="25"/>
      <c r="N85" s="25"/>
    </row>
    <row r="86" customFormat="false" ht="12.75" hidden="false" customHeight="false" outlineLevel="0" collapsed="false">
      <c r="A86" s="20" t="n">
        <v>37001</v>
      </c>
      <c r="B86" s="17" t="n">
        <v>4.75</v>
      </c>
      <c r="C86" s="17" t="n">
        <v>4.5</v>
      </c>
      <c r="K86" s="20"/>
      <c r="L86" s="22"/>
      <c r="M86" s="25"/>
      <c r="N86" s="25"/>
    </row>
    <row r="87" customFormat="false" ht="12.75" hidden="false" customHeight="false" outlineLevel="0" collapsed="false">
      <c r="A87" s="20" t="n">
        <v>37004</v>
      </c>
      <c r="B87" s="17" t="n">
        <v>4.75</v>
      </c>
      <c r="C87" s="17" t="n">
        <v>4.5</v>
      </c>
      <c r="K87" s="20"/>
      <c r="L87" s="22"/>
      <c r="M87" s="21"/>
      <c r="N87" s="25"/>
    </row>
    <row r="88" customFormat="false" ht="12.75" hidden="false" customHeight="false" outlineLevel="0" collapsed="false">
      <c r="A88" s="20" t="n">
        <v>37005</v>
      </c>
      <c r="B88" s="17" t="n">
        <v>4.75</v>
      </c>
      <c r="C88" s="17" t="n">
        <v>4.5</v>
      </c>
      <c r="K88" s="20"/>
      <c r="L88" s="22"/>
      <c r="M88" s="25"/>
      <c r="N88" s="25"/>
    </row>
    <row r="89" customFormat="false" ht="12.75" hidden="false" customHeight="false" outlineLevel="0" collapsed="false">
      <c r="A89" s="20" t="n">
        <v>37006</v>
      </c>
      <c r="B89" s="17" t="n">
        <v>4.75</v>
      </c>
      <c r="C89" s="17" t="n">
        <v>4.5</v>
      </c>
      <c r="K89" s="20"/>
      <c r="L89" s="22"/>
      <c r="M89" s="25"/>
      <c r="N89" s="21"/>
    </row>
    <row r="90" customFormat="false" ht="12.75" hidden="false" customHeight="false" outlineLevel="0" collapsed="false">
      <c r="A90" s="20" t="n">
        <v>37007</v>
      </c>
      <c r="B90" s="17" t="n">
        <v>4.75</v>
      </c>
      <c r="C90" s="17" t="n">
        <v>4.5</v>
      </c>
      <c r="K90" s="20"/>
      <c r="L90" s="21"/>
      <c r="M90" s="25"/>
      <c r="N90" s="25"/>
    </row>
    <row r="91" customFormat="false" ht="12.75" hidden="false" customHeight="false" outlineLevel="0" collapsed="false">
      <c r="A91" s="20" t="n">
        <v>37008</v>
      </c>
      <c r="B91" s="17" t="n">
        <v>4.75</v>
      </c>
      <c r="C91" s="17" t="n">
        <v>4.5</v>
      </c>
      <c r="K91" s="20"/>
      <c r="L91" s="22"/>
      <c r="M91" s="25"/>
      <c r="N91" s="25"/>
    </row>
    <row r="92" customFormat="false" ht="12.75" hidden="false" customHeight="false" outlineLevel="0" collapsed="false">
      <c r="A92" s="20" t="n">
        <v>37011</v>
      </c>
      <c r="B92" s="17" t="n">
        <v>4.75</v>
      </c>
      <c r="C92" s="17" t="n">
        <v>4.5</v>
      </c>
      <c r="K92" s="20"/>
      <c r="L92" s="22"/>
      <c r="M92" s="21"/>
      <c r="N92" s="25"/>
    </row>
    <row r="93" customFormat="false" ht="12.75" hidden="false" customHeight="false" outlineLevel="0" collapsed="false">
      <c r="A93" s="20" t="n">
        <v>37012</v>
      </c>
      <c r="B93" s="17" t="n">
        <v>4.75</v>
      </c>
      <c r="C93" s="17" t="n">
        <v>4.5</v>
      </c>
      <c r="K93" s="20"/>
      <c r="L93" s="22"/>
      <c r="M93" s="25"/>
      <c r="N93" s="25"/>
    </row>
    <row r="94" customFormat="false" ht="12.75" hidden="false" customHeight="false" outlineLevel="0" collapsed="false">
      <c r="A94" s="20" t="n">
        <v>37013</v>
      </c>
      <c r="B94" s="17" t="n">
        <v>4.75</v>
      </c>
      <c r="C94" s="17" t="n">
        <v>4.5</v>
      </c>
      <c r="K94" s="20"/>
      <c r="L94" s="22"/>
      <c r="M94" s="25"/>
      <c r="N94" s="21"/>
    </row>
    <row r="95" customFormat="false" ht="12.75" hidden="false" customHeight="false" outlineLevel="0" collapsed="false">
      <c r="A95" s="20" t="n">
        <v>37014</v>
      </c>
      <c r="B95" s="17" t="n">
        <v>4.75</v>
      </c>
      <c r="C95" s="17" t="n">
        <v>4.5</v>
      </c>
      <c r="K95" s="20"/>
      <c r="L95" s="21"/>
      <c r="M95" s="25"/>
      <c r="N95" s="25"/>
    </row>
    <row r="96" customFormat="false" ht="12.75" hidden="false" customHeight="false" outlineLevel="0" collapsed="false">
      <c r="A96" s="20" t="n">
        <v>37015</v>
      </c>
      <c r="B96" s="17" t="n">
        <v>4.5</v>
      </c>
      <c r="C96" s="17" t="n">
        <v>4.5</v>
      </c>
      <c r="K96" s="20"/>
      <c r="L96" s="22"/>
      <c r="M96" s="25"/>
      <c r="N96" s="25"/>
    </row>
    <row r="97" customFormat="false" ht="12.75" hidden="false" customHeight="false" outlineLevel="0" collapsed="false">
      <c r="A97" s="20" t="n">
        <v>37018</v>
      </c>
      <c r="B97" s="17" t="n">
        <v>4.5</v>
      </c>
      <c r="C97" s="17" t="n">
        <v>4.5</v>
      </c>
      <c r="K97" s="20"/>
      <c r="L97" s="22"/>
      <c r="M97" s="21"/>
      <c r="N97" s="25"/>
    </row>
    <row r="98" customFormat="false" ht="12.75" hidden="false" customHeight="false" outlineLevel="0" collapsed="false">
      <c r="A98" s="20" t="n">
        <v>37019</v>
      </c>
      <c r="B98" s="17" t="n">
        <v>4.5</v>
      </c>
      <c r="C98" s="17" t="n">
        <v>4.5</v>
      </c>
      <c r="K98" s="20"/>
      <c r="L98" s="22"/>
      <c r="M98" s="25"/>
      <c r="N98" s="25"/>
    </row>
    <row r="99" customFormat="false" ht="12.75" hidden="false" customHeight="false" outlineLevel="0" collapsed="false">
      <c r="A99" s="20" t="n">
        <v>37020</v>
      </c>
      <c r="B99" s="17" t="n">
        <v>4.5</v>
      </c>
      <c r="C99" s="17" t="n">
        <v>4.5</v>
      </c>
      <c r="K99" s="20"/>
      <c r="L99" s="22"/>
      <c r="M99" s="25"/>
      <c r="N99" s="21"/>
    </row>
    <row r="100" customFormat="false" ht="12.75" hidden="false" customHeight="false" outlineLevel="0" collapsed="false">
      <c r="A100" s="20" t="n">
        <v>37021</v>
      </c>
      <c r="B100" s="17" t="n">
        <v>4.5</v>
      </c>
      <c r="C100" s="17" t="n">
        <v>4.5</v>
      </c>
      <c r="K100" s="20"/>
      <c r="L100" s="21"/>
      <c r="M100" s="25"/>
      <c r="N100" s="25"/>
    </row>
    <row r="101" customFormat="false" ht="12.75" hidden="false" customHeight="false" outlineLevel="0" collapsed="false">
      <c r="A101" s="20" t="n">
        <v>37022</v>
      </c>
      <c r="B101" s="17" t="n">
        <v>4.5</v>
      </c>
      <c r="C101" s="17" t="n">
        <v>4</v>
      </c>
      <c r="K101" s="20"/>
      <c r="L101" s="22"/>
      <c r="M101" s="25"/>
      <c r="N101" s="25"/>
    </row>
    <row r="102" customFormat="false" ht="12.75" hidden="false" customHeight="false" outlineLevel="0" collapsed="false">
      <c r="A102" s="20" t="n">
        <v>37025</v>
      </c>
      <c r="B102" s="17" t="n">
        <v>4.5</v>
      </c>
      <c r="C102" s="17" t="n">
        <v>4</v>
      </c>
      <c r="K102" s="20"/>
      <c r="L102" s="22"/>
      <c r="M102" s="21"/>
      <c r="N102" s="25"/>
    </row>
    <row r="103" customFormat="false" ht="12.75" hidden="false" customHeight="false" outlineLevel="0" collapsed="false">
      <c r="A103" s="20" t="n">
        <v>37026</v>
      </c>
      <c r="B103" s="17" t="n">
        <v>4.5</v>
      </c>
      <c r="C103" s="17" t="n">
        <v>4</v>
      </c>
      <c r="K103" s="20"/>
      <c r="L103" s="22"/>
      <c r="M103" s="25"/>
      <c r="N103" s="25"/>
    </row>
    <row r="104" customFormat="false" ht="12.75" hidden="false" customHeight="false" outlineLevel="0" collapsed="false">
      <c r="A104" s="20" t="n">
        <v>37027</v>
      </c>
      <c r="B104" s="17" t="n">
        <v>4.5</v>
      </c>
      <c r="C104" s="17" t="n">
        <v>4</v>
      </c>
      <c r="K104" s="20"/>
      <c r="L104" s="22"/>
      <c r="M104" s="25"/>
      <c r="N104" s="21"/>
    </row>
    <row r="105" customFormat="false" ht="12.75" hidden="false" customHeight="false" outlineLevel="0" collapsed="false">
      <c r="A105" s="20" t="n">
        <v>37028</v>
      </c>
      <c r="B105" s="17" t="n">
        <v>4.5</v>
      </c>
      <c r="C105" s="17" t="n">
        <v>4</v>
      </c>
      <c r="K105" s="20"/>
      <c r="L105" s="21"/>
      <c r="M105" s="25"/>
      <c r="N105" s="25"/>
    </row>
    <row r="106" customFormat="false" ht="12.75" hidden="false" customHeight="false" outlineLevel="0" collapsed="false">
      <c r="A106" s="20" t="n">
        <v>37029</v>
      </c>
      <c r="B106" s="17" t="n">
        <v>4.5</v>
      </c>
      <c r="C106" s="17" t="n">
        <v>4</v>
      </c>
      <c r="K106" s="20"/>
      <c r="L106" s="22"/>
      <c r="M106" s="25"/>
      <c r="N106" s="25"/>
    </row>
    <row r="107" customFormat="false" ht="12.75" hidden="false" customHeight="false" outlineLevel="0" collapsed="false">
      <c r="A107" s="20" t="n">
        <v>37032</v>
      </c>
      <c r="B107" s="17" t="n">
        <v>4.5</v>
      </c>
      <c r="C107" s="17" t="n">
        <v>4</v>
      </c>
      <c r="K107" s="20"/>
      <c r="L107" s="22"/>
      <c r="M107" s="21"/>
      <c r="N107" s="25"/>
    </row>
    <row r="108" customFormat="false" ht="12.75" hidden="false" customHeight="false" outlineLevel="0" collapsed="false">
      <c r="A108" s="20" t="n">
        <v>37033</v>
      </c>
      <c r="B108" s="17" t="n">
        <v>4.5</v>
      </c>
      <c r="C108" s="17" t="n">
        <v>4</v>
      </c>
      <c r="K108" s="20"/>
      <c r="L108" s="22"/>
      <c r="M108" s="25"/>
      <c r="N108" s="25"/>
    </row>
    <row r="109" customFormat="false" ht="12.75" hidden="false" customHeight="false" outlineLevel="0" collapsed="false">
      <c r="A109" s="20" t="n">
        <v>37034</v>
      </c>
      <c r="B109" s="17" t="n">
        <v>4.5</v>
      </c>
      <c r="C109" s="17" t="n">
        <v>4</v>
      </c>
      <c r="K109" s="20"/>
      <c r="L109" s="22"/>
      <c r="M109" s="25"/>
      <c r="N109" s="21"/>
    </row>
    <row r="110" customFormat="false" ht="12.75" hidden="false" customHeight="false" outlineLevel="0" collapsed="false">
      <c r="A110" s="20" t="n">
        <v>37035</v>
      </c>
      <c r="B110" s="17" t="n">
        <v>4.5</v>
      </c>
      <c r="C110" s="17" t="n">
        <v>4</v>
      </c>
      <c r="K110" s="20"/>
      <c r="L110" s="21"/>
      <c r="M110" s="25"/>
      <c r="N110" s="25"/>
    </row>
    <row r="111" customFormat="false" ht="12.75" hidden="false" customHeight="false" outlineLevel="0" collapsed="false">
      <c r="A111" s="20" t="n">
        <v>37036</v>
      </c>
      <c r="B111" s="17" t="n">
        <v>4.5</v>
      </c>
      <c r="C111" s="17" t="n">
        <v>4</v>
      </c>
      <c r="K111" s="20"/>
      <c r="L111" s="22"/>
      <c r="M111" s="25"/>
      <c r="N111" s="25"/>
    </row>
    <row r="112" customFormat="false" ht="12.75" hidden="false" customHeight="false" outlineLevel="0" collapsed="false">
      <c r="A112" s="20" t="n">
        <v>37039</v>
      </c>
      <c r="B112" s="17" t="n">
        <v>4.5</v>
      </c>
      <c r="C112" s="17" t="n">
        <v>4</v>
      </c>
      <c r="K112" s="20"/>
      <c r="L112" s="22"/>
      <c r="M112" s="21"/>
      <c r="N112" s="25"/>
    </row>
    <row r="113" customFormat="false" ht="12.75" hidden="false" customHeight="false" outlineLevel="0" collapsed="false">
      <c r="A113" s="20" t="n">
        <v>37040</v>
      </c>
      <c r="B113" s="17" t="n">
        <v>4.5</v>
      </c>
      <c r="C113" s="17" t="n">
        <v>4</v>
      </c>
      <c r="K113" s="20"/>
      <c r="L113" s="22"/>
      <c r="M113" s="25"/>
      <c r="N113" s="25"/>
    </row>
    <row r="114" customFormat="false" ht="12.75" hidden="false" customHeight="false" outlineLevel="0" collapsed="false">
      <c r="A114" s="20" t="n">
        <v>37041</v>
      </c>
      <c r="B114" s="17" t="n">
        <v>4.5</v>
      </c>
      <c r="C114" s="17" t="n">
        <v>4</v>
      </c>
      <c r="K114" s="20"/>
      <c r="L114" s="22"/>
      <c r="M114" s="25"/>
      <c r="N114" s="21"/>
    </row>
    <row r="115" customFormat="false" ht="12.75" hidden="false" customHeight="false" outlineLevel="0" collapsed="false">
      <c r="A115" s="20" t="n">
        <v>37042</v>
      </c>
      <c r="B115" s="17" t="n">
        <v>4.5</v>
      </c>
      <c r="C115" s="17" t="n">
        <v>4</v>
      </c>
      <c r="K115" s="20"/>
      <c r="L115" s="21"/>
      <c r="M115" s="25"/>
      <c r="N115" s="25"/>
    </row>
    <row r="116" customFormat="false" ht="12.75" hidden="false" customHeight="false" outlineLevel="0" collapsed="false">
      <c r="A116" s="20" t="n">
        <v>37043</v>
      </c>
      <c r="B116" s="17" t="n">
        <v>4.5</v>
      </c>
      <c r="C116" s="17" t="n">
        <v>4</v>
      </c>
      <c r="K116" s="20"/>
      <c r="L116" s="22"/>
      <c r="M116" s="25"/>
      <c r="N116" s="25"/>
    </row>
    <row r="117" customFormat="false" ht="12.75" hidden="false" customHeight="false" outlineLevel="0" collapsed="false">
      <c r="A117" s="20" t="n">
        <v>37046</v>
      </c>
      <c r="B117" s="17" t="n">
        <v>4.5</v>
      </c>
      <c r="C117" s="17" t="n">
        <v>4</v>
      </c>
      <c r="K117" s="20"/>
      <c r="L117" s="22"/>
      <c r="M117" s="21"/>
      <c r="N117" s="25"/>
    </row>
    <row r="118" customFormat="false" ht="12.75" hidden="false" customHeight="false" outlineLevel="0" collapsed="false">
      <c r="A118" s="20" t="n">
        <v>37047</v>
      </c>
      <c r="B118" s="17" t="n">
        <v>4.5</v>
      </c>
      <c r="C118" s="17" t="n">
        <v>4</v>
      </c>
      <c r="K118" s="20"/>
      <c r="L118" s="22"/>
      <c r="M118" s="25"/>
      <c r="N118" s="25"/>
    </row>
    <row r="119" customFormat="false" ht="12.75" hidden="false" customHeight="false" outlineLevel="0" collapsed="false">
      <c r="A119" s="20" t="n">
        <v>37048</v>
      </c>
      <c r="B119" s="17" t="n">
        <v>4.5</v>
      </c>
      <c r="C119" s="17" t="n">
        <v>4</v>
      </c>
      <c r="K119" s="20"/>
      <c r="L119" s="22"/>
      <c r="M119" s="25"/>
      <c r="N119" s="21"/>
    </row>
    <row r="120" customFormat="false" ht="12.75" hidden="false" customHeight="false" outlineLevel="0" collapsed="false">
      <c r="A120" s="20" t="n">
        <v>37049</v>
      </c>
      <c r="B120" s="17" t="n">
        <v>4.5</v>
      </c>
      <c r="C120" s="17" t="n">
        <v>4</v>
      </c>
      <c r="K120" s="20"/>
      <c r="L120" s="21"/>
      <c r="M120" s="25"/>
      <c r="N120" s="25"/>
    </row>
    <row r="121" customFormat="false" ht="12.75" hidden="false" customHeight="false" outlineLevel="0" collapsed="false">
      <c r="A121" s="20" t="n">
        <v>37050</v>
      </c>
      <c r="B121" s="17" t="n">
        <v>4.5</v>
      </c>
      <c r="C121" s="17" t="n">
        <v>4</v>
      </c>
      <c r="K121" s="20"/>
      <c r="L121" s="22"/>
      <c r="M121" s="25"/>
      <c r="N121" s="25"/>
    </row>
    <row r="122" customFormat="false" ht="12.75" hidden="false" customHeight="false" outlineLevel="0" collapsed="false">
      <c r="A122" s="20" t="n">
        <v>37053</v>
      </c>
      <c r="B122" s="17" t="n">
        <v>4.5</v>
      </c>
      <c r="C122" s="17" t="n">
        <v>4</v>
      </c>
      <c r="K122" s="20"/>
      <c r="L122" s="22"/>
      <c r="M122" s="21"/>
      <c r="N122" s="25"/>
    </row>
    <row r="123" customFormat="false" ht="12.75" hidden="false" customHeight="false" outlineLevel="0" collapsed="false">
      <c r="A123" s="20" t="n">
        <v>37054</v>
      </c>
      <c r="B123" s="17" t="n">
        <v>4.5</v>
      </c>
      <c r="C123" s="17" t="n">
        <v>4</v>
      </c>
      <c r="K123" s="20"/>
      <c r="L123" s="22"/>
      <c r="M123" s="25"/>
      <c r="N123" s="25"/>
    </row>
    <row r="124" customFormat="false" ht="12.75" hidden="false" customHeight="false" outlineLevel="0" collapsed="false">
      <c r="A124" s="20" t="n">
        <v>37055</v>
      </c>
      <c r="B124" s="17" t="n">
        <v>4.5</v>
      </c>
      <c r="C124" s="17" t="n">
        <v>4</v>
      </c>
      <c r="K124" s="20"/>
      <c r="L124" s="22"/>
      <c r="M124" s="25"/>
      <c r="N124" s="21"/>
    </row>
    <row r="125" customFormat="false" ht="12.75" hidden="false" customHeight="false" outlineLevel="0" collapsed="false">
      <c r="A125" s="20" t="n">
        <v>37056</v>
      </c>
      <c r="B125" s="17" t="n">
        <v>4.5</v>
      </c>
      <c r="C125" s="17" t="n">
        <v>4</v>
      </c>
      <c r="K125" s="20"/>
      <c r="L125" s="21"/>
      <c r="M125" s="25"/>
      <c r="N125" s="25"/>
    </row>
    <row r="126" customFormat="false" ht="12.75" hidden="false" customHeight="false" outlineLevel="0" collapsed="false">
      <c r="A126" s="20" t="n">
        <v>37057</v>
      </c>
      <c r="B126" s="17" t="n">
        <v>4.5</v>
      </c>
      <c r="C126" s="17" t="n">
        <v>4</v>
      </c>
      <c r="K126" s="20"/>
      <c r="L126" s="22"/>
      <c r="M126" s="25"/>
      <c r="N126" s="25"/>
    </row>
    <row r="127" customFormat="false" ht="12.75" hidden="false" customHeight="false" outlineLevel="0" collapsed="false">
      <c r="A127" s="20" t="n">
        <v>37060</v>
      </c>
      <c r="B127" s="17" t="n">
        <v>4.5</v>
      </c>
      <c r="C127" s="17" t="n">
        <v>4</v>
      </c>
      <c r="K127" s="20"/>
      <c r="L127" s="22"/>
      <c r="M127" s="21"/>
      <c r="N127" s="25"/>
    </row>
    <row r="128" customFormat="false" ht="12.75" hidden="false" customHeight="false" outlineLevel="0" collapsed="false">
      <c r="A128" s="20" t="n">
        <v>37061</v>
      </c>
      <c r="B128" s="17" t="n">
        <v>4.5</v>
      </c>
      <c r="C128" s="17" t="n">
        <v>4</v>
      </c>
      <c r="K128" s="20"/>
      <c r="L128" s="22"/>
      <c r="M128" s="25"/>
      <c r="N128" s="25"/>
    </row>
    <row r="129" customFormat="false" ht="12.75" hidden="false" customHeight="false" outlineLevel="0" collapsed="false">
      <c r="A129" s="20" t="n">
        <v>37062</v>
      </c>
      <c r="B129" s="17" t="n">
        <v>4.5</v>
      </c>
      <c r="C129" s="17" t="n">
        <v>4</v>
      </c>
      <c r="K129" s="20"/>
      <c r="L129" s="22"/>
      <c r="M129" s="25"/>
      <c r="N129" s="21"/>
    </row>
    <row r="130" customFormat="false" ht="12.75" hidden="false" customHeight="false" outlineLevel="0" collapsed="false">
      <c r="A130" s="20" t="n">
        <v>37063</v>
      </c>
      <c r="B130" s="17" t="n">
        <v>4.5</v>
      </c>
      <c r="C130" s="17" t="n">
        <v>4</v>
      </c>
      <c r="K130" s="20"/>
      <c r="L130" s="21"/>
      <c r="M130" s="25"/>
      <c r="N130" s="25"/>
    </row>
    <row r="131" customFormat="false" ht="12.75" hidden="false" customHeight="false" outlineLevel="0" collapsed="false">
      <c r="A131" s="20" t="n">
        <v>37064</v>
      </c>
      <c r="B131" s="17" t="n">
        <v>4.5</v>
      </c>
      <c r="C131" s="17" t="n">
        <v>4</v>
      </c>
      <c r="K131" s="20"/>
      <c r="L131" s="22"/>
      <c r="M131" s="25"/>
      <c r="N131" s="25"/>
    </row>
    <row r="132" customFormat="false" ht="12.75" hidden="false" customHeight="false" outlineLevel="0" collapsed="false">
      <c r="A132" s="20" t="n">
        <v>37067</v>
      </c>
      <c r="B132" s="17" t="n">
        <v>4.5</v>
      </c>
      <c r="C132" s="17" t="n">
        <v>3.75</v>
      </c>
      <c r="K132" s="20"/>
      <c r="L132" s="22"/>
      <c r="M132" s="21"/>
      <c r="N132" s="25"/>
    </row>
    <row r="133" customFormat="false" ht="12.75" hidden="false" customHeight="false" outlineLevel="0" collapsed="false">
      <c r="A133" s="20" t="n">
        <v>37068</v>
      </c>
      <c r="B133" s="17" t="n">
        <v>4.5</v>
      </c>
      <c r="C133" s="17" t="n">
        <v>3.75</v>
      </c>
      <c r="K133" s="20"/>
      <c r="L133" s="22"/>
      <c r="M133" s="25"/>
      <c r="N133" s="25"/>
    </row>
    <row r="134" customFormat="false" ht="12.75" hidden="false" customHeight="false" outlineLevel="0" collapsed="false">
      <c r="A134" s="20" t="n">
        <v>37069</v>
      </c>
      <c r="B134" s="17" t="n">
        <v>4.5</v>
      </c>
      <c r="C134" s="17" t="n">
        <v>3.75</v>
      </c>
      <c r="K134" s="20"/>
      <c r="L134" s="22"/>
      <c r="M134" s="25"/>
      <c r="N134" s="21"/>
    </row>
    <row r="135" customFormat="false" ht="12.75" hidden="false" customHeight="false" outlineLevel="0" collapsed="false">
      <c r="A135" s="20" t="n">
        <v>37070</v>
      </c>
      <c r="B135" s="17" t="n">
        <v>4.5</v>
      </c>
      <c r="C135" s="17" t="n">
        <v>3.75</v>
      </c>
      <c r="K135" s="20"/>
      <c r="L135" s="21"/>
      <c r="M135" s="25"/>
      <c r="N135" s="25"/>
    </row>
    <row r="136" customFormat="false" ht="12.75" hidden="false" customHeight="false" outlineLevel="0" collapsed="false">
      <c r="A136" s="20" t="n">
        <v>37071</v>
      </c>
      <c r="B136" s="17" t="n">
        <v>4.5</v>
      </c>
      <c r="C136" s="17" t="n">
        <v>3.75</v>
      </c>
      <c r="K136" s="20"/>
      <c r="L136" s="22"/>
      <c r="M136" s="25"/>
      <c r="N136" s="25"/>
    </row>
    <row r="137" customFormat="false" ht="12.75" hidden="false" customHeight="false" outlineLevel="0" collapsed="false">
      <c r="A137" s="20" t="n">
        <v>37074</v>
      </c>
      <c r="B137" s="17" t="n">
        <v>4.5</v>
      </c>
      <c r="C137" s="17" t="n">
        <v>3.75</v>
      </c>
      <c r="K137" s="20"/>
      <c r="L137" s="22"/>
      <c r="M137" s="21"/>
      <c r="N137" s="25"/>
    </row>
    <row r="138" customFormat="false" ht="12.75" hidden="false" customHeight="false" outlineLevel="0" collapsed="false">
      <c r="A138" s="20" t="n">
        <v>37075</v>
      </c>
      <c r="B138" s="17" t="n">
        <v>4.5</v>
      </c>
      <c r="C138" s="17" t="n">
        <v>3.75</v>
      </c>
      <c r="K138" s="20"/>
      <c r="L138" s="22"/>
      <c r="M138" s="25"/>
      <c r="N138" s="25"/>
    </row>
    <row r="139" customFormat="false" ht="12.75" hidden="false" customHeight="false" outlineLevel="0" collapsed="false">
      <c r="A139" s="20" t="n">
        <v>37076</v>
      </c>
      <c r="B139" s="17" t="n">
        <v>4.5</v>
      </c>
      <c r="C139" s="17" t="n">
        <v>3.75</v>
      </c>
      <c r="K139" s="20"/>
      <c r="L139" s="22"/>
      <c r="M139" s="25"/>
      <c r="N139" s="21"/>
    </row>
    <row r="140" customFormat="false" ht="12.75" hidden="false" customHeight="false" outlineLevel="0" collapsed="false">
      <c r="A140" s="20" t="n">
        <v>37077</v>
      </c>
      <c r="B140" s="17" t="n">
        <v>4.5</v>
      </c>
      <c r="C140" s="17" t="n">
        <v>3.75</v>
      </c>
      <c r="K140" s="20"/>
      <c r="L140" s="21"/>
      <c r="M140" s="25"/>
      <c r="N140" s="25"/>
    </row>
    <row r="141" customFormat="false" ht="12.75" hidden="false" customHeight="false" outlineLevel="0" collapsed="false">
      <c r="A141" s="20" t="n">
        <v>37078</v>
      </c>
      <c r="B141" s="17" t="n">
        <v>4.5</v>
      </c>
      <c r="C141" s="17" t="n">
        <v>3.75</v>
      </c>
      <c r="K141" s="20"/>
      <c r="L141" s="22"/>
      <c r="M141" s="25"/>
      <c r="N141" s="25"/>
    </row>
    <row r="142" customFormat="false" ht="12.75" hidden="false" customHeight="false" outlineLevel="0" collapsed="false">
      <c r="A142" s="20" t="n">
        <v>37081</v>
      </c>
      <c r="B142" s="17" t="n">
        <v>4.5</v>
      </c>
      <c r="C142" s="17" t="n">
        <v>3.75</v>
      </c>
      <c r="K142" s="20"/>
      <c r="L142" s="22"/>
      <c r="M142" s="21"/>
      <c r="N142" s="25"/>
    </row>
    <row r="143" customFormat="false" ht="12.75" hidden="false" customHeight="false" outlineLevel="0" collapsed="false">
      <c r="A143" s="20" t="n">
        <v>37082</v>
      </c>
      <c r="B143" s="17" t="n">
        <v>4.5</v>
      </c>
      <c r="C143" s="17" t="n">
        <v>3.75</v>
      </c>
      <c r="K143" s="20"/>
      <c r="L143" s="22"/>
      <c r="M143" s="25"/>
      <c r="N143" s="25"/>
    </row>
    <row r="144" customFormat="false" ht="12.75" hidden="false" customHeight="false" outlineLevel="0" collapsed="false">
      <c r="A144" s="20" t="n">
        <v>37083</v>
      </c>
      <c r="B144" s="17" t="n">
        <v>4.5</v>
      </c>
      <c r="C144" s="17" t="n">
        <v>3.75</v>
      </c>
      <c r="K144" s="20"/>
      <c r="L144" s="22"/>
      <c r="M144" s="25"/>
      <c r="N144" s="21"/>
    </row>
    <row r="145" customFormat="false" ht="12.75" hidden="false" customHeight="false" outlineLevel="0" collapsed="false">
      <c r="A145" s="20" t="n">
        <v>37084</v>
      </c>
      <c r="B145" s="17" t="n">
        <v>4.5</v>
      </c>
      <c r="C145" s="17" t="n">
        <v>3.75</v>
      </c>
      <c r="K145" s="20"/>
      <c r="L145" s="21"/>
      <c r="M145" s="25"/>
      <c r="N145" s="25"/>
    </row>
    <row r="146" customFormat="false" ht="12.75" hidden="false" customHeight="false" outlineLevel="0" collapsed="false">
      <c r="A146" s="20" t="n">
        <v>37085</v>
      </c>
      <c r="B146" s="17" t="n">
        <v>4.5</v>
      </c>
      <c r="C146" s="17" t="n">
        <v>3.75</v>
      </c>
      <c r="K146" s="20"/>
      <c r="L146" s="22"/>
      <c r="M146" s="25"/>
      <c r="N146" s="25"/>
    </row>
    <row r="147" customFormat="false" ht="12.75" hidden="false" customHeight="false" outlineLevel="0" collapsed="false">
      <c r="A147" s="20" t="n">
        <v>37088</v>
      </c>
      <c r="B147" s="17" t="n">
        <v>4.5</v>
      </c>
      <c r="C147" s="17" t="n">
        <v>3.75</v>
      </c>
      <c r="K147" s="20"/>
      <c r="L147" s="22"/>
      <c r="M147" s="21"/>
      <c r="N147" s="25"/>
    </row>
    <row r="148" customFormat="false" ht="12.75" hidden="false" customHeight="false" outlineLevel="0" collapsed="false">
      <c r="A148" s="20" t="n">
        <v>37089</v>
      </c>
      <c r="B148" s="17" t="n">
        <v>4.5</v>
      </c>
      <c r="C148" s="17" t="n">
        <v>3.75</v>
      </c>
      <c r="K148" s="20"/>
      <c r="L148" s="22"/>
      <c r="M148" s="25"/>
      <c r="N148" s="25"/>
    </row>
    <row r="149" customFormat="false" ht="12.75" hidden="false" customHeight="false" outlineLevel="0" collapsed="false">
      <c r="A149" s="20" t="n">
        <v>37090</v>
      </c>
      <c r="B149" s="17" t="n">
        <v>4.5</v>
      </c>
      <c r="C149" s="17" t="n">
        <v>3.75</v>
      </c>
      <c r="K149" s="20"/>
      <c r="L149" s="22"/>
      <c r="M149" s="25"/>
      <c r="N149" s="21"/>
    </row>
    <row r="150" customFormat="false" ht="12.75" hidden="false" customHeight="false" outlineLevel="0" collapsed="false">
      <c r="A150" s="20" t="n">
        <v>37091</v>
      </c>
      <c r="B150" s="17" t="n">
        <v>4.5</v>
      </c>
      <c r="C150" s="17" t="n">
        <v>3.75</v>
      </c>
      <c r="K150" s="20"/>
      <c r="L150" s="21"/>
      <c r="M150" s="25"/>
      <c r="N150" s="25"/>
    </row>
    <row r="151" customFormat="false" ht="12.75" hidden="false" customHeight="false" outlineLevel="0" collapsed="false">
      <c r="A151" s="20" t="n">
        <v>37092</v>
      </c>
      <c r="B151" s="17" t="n">
        <v>4.5</v>
      </c>
      <c r="C151" s="17" t="n">
        <v>3.75</v>
      </c>
      <c r="K151" s="20"/>
      <c r="L151" s="22"/>
      <c r="M151" s="25"/>
      <c r="N151" s="25"/>
    </row>
    <row r="152" customFormat="false" ht="12.75" hidden="false" customHeight="false" outlineLevel="0" collapsed="false">
      <c r="A152" s="20" t="n">
        <v>37095</v>
      </c>
      <c r="B152" s="17" t="n">
        <v>4.5</v>
      </c>
      <c r="C152" s="17" t="n">
        <v>3.75</v>
      </c>
      <c r="K152" s="20"/>
      <c r="L152" s="22"/>
      <c r="M152" s="21"/>
      <c r="N152" s="25"/>
    </row>
    <row r="153" customFormat="false" ht="12.75" hidden="false" customHeight="false" outlineLevel="0" collapsed="false">
      <c r="A153" s="20" t="n">
        <v>37096</v>
      </c>
      <c r="B153" s="17" t="n">
        <v>4.5</v>
      </c>
      <c r="C153" s="17" t="n">
        <v>3.75</v>
      </c>
      <c r="K153" s="20"/>
      <c r="L153" s="22"/>
      <c r="M153" s="25"/>
      <c r="N153" s="25"/>
    </row>
    <row r="154" customFormat="false" ht="12.75" hidden="false" customHeight="false" outlineLevel="0" collapsed="false">
      <c r="A154" s="20" t="n">
        <v>37097</v>
      </c>
      <c r="B154" s="17" t="n">
        <v>4.5</v>
      </c>
      <c r="C154" s="17" t="n">
        <v>3.75</v>
      </c>
      <c r="K154" s="20"/>
      <c r="L154" s="22"/>
      <c r="M154" s="25"/>
      <c r="N154" s="21"/>
    </row>
    <row r="155" customFormat="false" ht="12.75" hidden="false" customHeight="false" outlineLevel="0" collapsed="false">
      <c r="A155" s="20" t="n">
        <v>37098</v>
      </c>
      <c r="B155" s="17" t="n">
        <v>4.5</v>
      </c>
      <c r="C155" s="17" t="n">
        <v>3.75</v>
      </c>
      <c r="K155" s="20"/>
      <c r="L155" s="21"/>
      <c r="M155" s="25"/>
      <c r="N155" s="25"/>
    </row>
    <row r="156" customFormat="false" ht="12.75" hidden="false" customHeight="false" outlineLevel="0" collapsed="false">
      <c r="A156" s="20" t="n">
        <v>37099</v>
      </c>
      <c r="B156" s="17" t="n">
        <v>4.5</v>
      </c>
      <c r="C156" s="17" t="n">
        <v>3.75</v>
      </c>
      <c r="K156" s="20"/>
      <c r="L156" s="22"/>
      <c r="M156" s="25"/>
      <c r="N156" s="25"/>
    </row>
    <row r="157" customFormat="false" ht="12.75" hidden="false" customHeight="false" outlineLevel="0" collapsed="false">
      <c r="A157" s="20" t="n">
        <v>37102</v>
      </c>
      <c r="B157" s="17" t="n">
        <v>4.5</v>
      </c>
      <c r="C157" s="17" t="n">
        <v>3.75</v>
      </c>
      <c r="K157" s="20"/>
      <c r="L157" s="22"/>
      <c r="M157" s="21"/>
      <c r="N157" s="25"/>
    </row>
    <row r="158" customFormat="false" ht="12.75" hidden="false" customHeight="false" outlineLevel="0" collapsed="false">
      <c r="A158" s="20" t="n">
        <v>37103</v>
      </c>
      <c r="B158" s="17" t="n">
        <v>4.5</v>
      </c>
      <c r="C158" s="17" t="n">
        <v>3.75</v>
      </c>
      <c r="K158" s="20"/>
      <c r="L158" s="22"/>
      <c r="M158" s="25"/>
      <c r="N158" s="25"/>
    </row>
    <row r="159" customFormat="false" ht="12.75" hidden="false" customHeight="false" outlineLevel="0" collapsed="false">
      <c r="A159" s="20" t="n">
        <v>37104</v>
      </c>
      <c r="B159" s="17" t="n">
        <v>4.5</v>
      </c>
      <c r="C159" s="17" t="n">
        <v>3.75</v>
      </c>
      <c r="K159" s="20"/>
      <c r="L159" s="22"/>
      <c r="M159" s="25"/>
      <c r="N159" s="21"/>
    </row>
    <row r="160" customFormat="false" ht="12.75" hidden="false" customHeight="false" outlineLevel="0" collapsed="false">
      <c r="A160" s="20" t="n">
        <v>37105</v>
      </c>
      <c r="B160" s="17" t="n">
        <v>4.5</v>
      </c>
      <c r="C160" s="17" t="n">
        <v>3.75</v>
      </c>
      <c r="K160" s="20"/>
      <c r="L160" s="21"/>
      <c r="M160" s="25"/>
      <c r="N160" s="25"/>
    </row>
    <row r="161" customFormat="false" ht="12.75" hidden="false" customHeight="false" outlineLevel="0" collapsed="false">
      <c r="A161" s="20" t="n">
        <v>37106</v>
      </c>
      <c r="B161" s="17" t="n">
        <v>4.5</v>
      </c>
      <c r="C161" s="17" t="n">
        <v>3.75</v>
      </c>
      <c r="K161" s="20"/>
      <c r="L161" s="22"/>
      <c r="M161" s="25"/>
      <c r="N161" s="25"/>
    </row>
    <row r="162" customFormat="false" ht="12.75" hidden="false" customHeight="false" outlineLevel="0" collapsed="false">
      <c r="A162" s="20" t="n">
        <v>37109</v>
      </c>
      <c r="B162" s="17" t="n">
        <v>4.5</v>
      </c>
      <c r="C162" s="17" t="n">
        <v>3.75</v>
      </c>
      <c r="K162" s="20"/>
      <c r="L162" s="22"/>
      <c r="M162" s="21"/>
      <c r="N162" s="25"/>
    </row>
    <row r="163" customFormat="false" ht="12.75" hidden="false" customHeight="false" outlineLevel="0" collapsed="false">
      <c r="A163" s="20" t="n">
        <v>37110</v>
      </c>
      <c r="B163" s="17" t="n">
        <v>4.5</v>
      </c>
      <c r="C163" s="17" t="n">
        <v>3.75</v>
      </c>
      <c r="K163" s="20"/>
      <c r="L163" s="22"/>
      <c r="M163" s="25"/>
      <c r="N163" s="25"/>
    </row>
    <row r="164" customFormat="false" ht="12.75" hidden="false" customHeight="false" outlineLevel="0" collapsed="false">
      <c r="A164" s="20" t="n">
        <v>37111</v>
      </c>
      <c r="B164" s="17" t="n">
        <v>4.5</v>
      </c>
      <c r="C164" s="17" t="n">
        <v>3.75</v>
      </c>
      <c r="K164" s="20"/>
      <c r="L164" s="22"/>
      <c r="M164" s="25"/>
      <c r="N164" s="21"/>
    </row>
    <row r="165" customFormat="false" ht="12.75" hidden="false" customHeight="false" outlineLevel="0" collapsed="false">
      <c r="A165" s="20" t="n">
        <v>37112</v>
      </c>
      <c r="B165" s="17" t="n">
        <v>4.5</v>
      </c>
      <c r="C165" s="17" t="n">
        <v>3.75</v>
      </c>
      <c r="K165" s="20"/>
      <c r="L165" s="21"/>
      <c r="M165" s="25"/>
      <c r="N165" s="25"/>
    </row>
    <row r="166" customFormat="false" ht="12.75" hidden="false" customHeight="false" outlineLevel="0" collapsed="false">
      <c r="A166" s="20" t="n">
        <v>37113</v>
      </c>
      <c r="B166" s="17" t="n">
        <v>4.5</v>
      </c>
      <c r="C166" s="17" t="n">
        <v>3.75</v>
      </c>
      <c r="K166" s="20"/>
      <c r="L166" s="22"/>
      <c r="M166" s="25"/>
      <c r="N166" s="25"/>
    </row>
    <row r="167" customFormat="false" ht="12.75" hidden="false" customHeight="false" outlineLevel="0" collapsed="false">
      <c r="A167" s="20" t="n">
        <v>37116</v>
      </c>
      <c r="B167" s="17" t="n">
        <v>4.5</v>
      </c>
      <c r="C167" s="17" t="n">
        <v>3.75</v>
      </c>
      <c r="K167" s="20"/>
      <c r="L167" s="22"/>
      <c r="M167" s="21"/>
      <c r="N167" s="25"/>
    </row>
    <row r="168" customFormat="false" ht="12.75" hidden="false" customHeight="false" outlineLevel="0" collapsed="false">
      <c r="A168" s="20" t="n">
        <v>37117</v>
      </c>
      <c r="B168" s="17" t="n">
        <v>4.5</v>
      </c>
      <c r="C168" s="17" t="n">
        <v>3.75</v>
      </c>
      <c r="K168" s="20"/>
      <c r="L168" s="22"/>
      <c r="M168" s="25"/>
      <c r="N168" s="25"/>
    </row>
    <row r="169" customFormat="false" ht="12.75" hidden="false" customHeight="false" outlineLevel="0" collapsed="false">
      <c r="A169" s="20" t="n">
        <v>37118</v>
      </c>
      <c r="B169" s="17" t="n">
        <v>4.5</v>
      </c>
      <c r="C169" s="17" t="n">
        <v>3.75</v>
      </c>
      <c r="K169" s="20"/>
      <c r="L169" s="22"/>
      <c r="M169" s="25"/>
      <c r="N169" s="21"/>
    </row>
    <row r="170" customFormat="false" ht="12.75" hidden="false" customHeight="false" outlineLevel="0" collapsed="false">
      <c r="A170" s="20" t="n">
        <v>37119</v>
      </c>
      <c r="B170" s="17" t="n">
        <v>4.5</v>
      </c>
      <c r="C170" s="17" t="n">
        <v>3.75</v>
      </c>
      <c r="K170" s="20"/>
      <c r="L170" s="21"/>
      <c r="M170" s="25"/>
      <c r="N170" s="25"/>
    </row>
    <row r="171" customFormat="false" ht="12.75" hidden="false" customHeight="false" outlineLevel="0" collapsed="false">
      <c r="A171" s="20" t="n">
        <v>37120</v>
      </c>
      <c r="B171" s="17" t="n">
        <v>4.5</v>
      </c>
      <c r="C171" s="17" t="n">
        <v>3.5</v>
      </c>
      <c r="K171" s="20"/>
      <c r="L171" s="22"/>
      <c r="M171" s="25"/>
      <c r="N171" s="25"/>
    </row>
    <row r="172" customFormat="false" ht="12.75" hidden="false" customHeight="false" outlineLevel="0" collapsed="false">
      <c r="A172" s="20" t="n">
        <v>37123</v>
      </c>
      <c r="B172" s="17" t="n">
        <v>4.5</v>
      </c>
      <c r="C172" s="17" t="n">
        <v>3.5</v>
      </c>
      <c r="K172" s="20"/>
      <c r="L172" s="22"/>
      <c r="M172" s="21"/>
      <c r="N172" s="25"/>
    </row>
    <row r="173" customFormat="false" ht="12.75" hidden="false" customHeight="false" outlineLevel="0" collapsed="false">
      <c r="A173" s="20" t="n">
        <v>37124</v>
      </c>
      <c r="B173" s="17" t="n">
        <v>4.5</v>
      </c>
      <c r="C173" s="17" t="n">
        <v>3.5</v>
      </c>
      <c r="K173" s="20"/>
      <c r="L173" s="22"/>
      <c r="M173" s="25"/>
      <c r="N173" s="25"/>
    </row>
    <row r="174" customFormat="false" ht="12.75" hidden="false" customHeight="false" outlineLevel="0" collapsed="false">
      <c r="A174" s="20" t="n">
        <v>37125</v>
      </c>
      <c r="B174" s="17" t="n">
        <v>4.5</v>
      </c>
      <c r="C174" s="17" t="n">
        <v>3.5</v>
      </c>
      <c r="K174" s="20"/>
      <c r="L174" s="22"/>
      <c r="M174" s="25"/>
      <c r="N174" s="21"/>
    </row>
    <row r="175" customFormat="false" ht="12.75" hidden="false" customHeight="false" outlineLevel="0" collapsed="false">
      <c r="A175" s="20" t="n">
        <v>37126</v>
      </c>
      <c r="B175" s="17" t="n">
        <v>4.5</v>
      </c>
      <c r="C175" s="17" t="n">
        <v>3.5</v>
      </c>
      <c r="K175" s="20"/>
      <c r="L175" s="21"/>
      <c r="M175" s="25"/>
      <c r="N175" s="25"/>
    </row>
    <row r="176" customFormat="false" ht="12.75" hidden="false" customHeight="false" outlineLevel="0" collapsed="false">
      <c r="A176" s="20" t="n">
        <v>37127</v>
      </c>
      <c r="B176" s="17" t="n">
        <v>4.25</v>
      </c>
      <c r="C176" s="17" t="n">
        <v>3.5</v>
      </c>
      <c r="K176" s="20"/>
      <c r="L176" s="22"/>
      <c r="M176" s="25"/>
      <c r="N176" s="25"/>
    </row>
    <row r="177" customFormat="false" ht="12.75" hidden="false" customHeight="false" outlineLevel="0" collapsed="false">
      <c r="A177" s="20" t="n">
        <v>37130</v>
      </c>
      <c r="B177" s="17" t="n">
        <v>4.25</v>
      </c>
      <c r="C177" s="17" t="n">
        <v>3.5</v>
      </c>
      <c r="K177" s="20"/>
      <c r="L177" s="22"/>
      <c r="M177" s="21"/>
      <c r="N177" s="25"/>
    </row>
    <row r="178" customFormat="false" ht="12.75" hidden="false" customHeight="false" outlineLevel="0" collapsed="false">
      <c r="A178" s="20" t="n">
        <v>37131</v>
      </c>
      <c r="B178" s="17" t="n">
        <v>4.25</v>
      </c>
      <c r="C178" s="17" t="n">
        <v>3.5</v>
      </c>
      <c r="K178" s="20"/>
      <c r="L178" s="22"/>
      <c r="M178" s="25"/>
      <c r="N178" s="25"/>
    </row>
    <row r="179" customFormat="false" ht="12.75" hidden="false" customHeight="false" outlineLevel="0" collapsed="false">
      <c r="A179" s="20" t="n">
        <v>37132</v>
      </c>
      <c r="B179" s="17" t="n">
        <v>4.25</v>
      </c>
      <c r="C179" s="17" t="n">
        <v>3.5</v>
      </c>
      <c r="K179" s="20"/>
      <c r="L179" s="22"/>
      <c r="M179" s="25"/>
      <c r="N179" s="21"/>
    </row>
    <row r="180" customFormat="false" ht="12.75" hidden="false" customHeight="false" outlineLevel="0" collapsed="false">
      <c r="A180" s="20" t="n">
        <v>37133</v>
      </c>
      <c r="B180" s="17" t="n">
        <v>4.25</v>
      </c>
      <c r="C180" s="17" t="n">
        <v>3.5</v>
      </c>
      <c r="K180" s="20"/>
      <c r="L180" s="21"/>
      <c r="M180" s="25"/>
      <c r="N180" s="25"/>
    </row>
    <row r="181" customFormat="false" ht="12.75" hidden="false" customHeight="false" outlineLevel="0" collapsed="false">
      <c r="A181" s="20" t="n">
        <v>37134</v>
      </c>
      <c r="B181" s="17" t="n">
        <v>4.25</v>
      </c>
      <c r="C181" s="17" t="n">
        <v>3.5</v>
      </c>
      <c r="K181" s="20"/>
      <c r="L181" s="22"/>
      <c r="M181" s="25"/>
      <c r="N181" s="25"/>
    </row>
    <row r="182" customFormat="false" ht="12.75" hidden="false" customHeight="false" outlineLevel="0" collapsed="false">
      <c r="A182" s="20" t="n">
        <v>37137</v>
      </c>
      <c r="B182" s="17" t="n">
        <v>4.25</v>
      </c>
      <c r="C182" s="17" t="n">
        <v>3.5</v>
      </c>
      <c r="K182" s="20"/>
      <c r="L182" s="22"/>
      <c r="M182" s="21"/>
      <c r="N182" s="25"/>
    </row>
    <row r="183" customFormat="false" ht="12.75" hidden="false" customHeight="false" outlineLevel="0" collapsed="false">
      <c r="A183" s="20" t="n">
        <v>37138</v>
      </c>
      <c r="B183" s="17" t="n">
        <v>4.25</v>
      </c>
      <c r="C183" s="17" t="n">
        <v>3.5</v>
      </c>
      <c r="K183" s="20"/>
      <c r="L183" s="22"/>
      <c r="M183" s="25"/>
      <c r="N183" s="25"/>
    </row>
    <row r="184" customFormat="false" ht="12.75" hidden="false" customHeight="false" outlineLevel="0" collapsed="false">
      <c r="A184" s="20" t="n">
        <v>37139</v>
      </c>
      <c r="B184" s="17" t="n">
        <v>4.25</v>
      </c>
      <c r="C184" s="17" t="n">
        <v>3.5</v>
      </c>
      <c r="K184" s="20"/>
      <c r="L184" s="22"/>
      <c r="M184" s="25"/>
      <c r="N184" s="21"/>
    </row>
    <row r="185" customFormat="false" ht="12.75" hidden="false" customHeight="false" outlineLevel="0" collapsed="false">
      <c r="A185" s="20" t="n">
        <v>37140</v>
      </c>
      <c r="B185" s="17" t="n">
        <v>4.25</v>
      </c>
      <c r="C185" s="17" t="n">
        <v>3.5</v>
      </c>
      <c r="K185" s="20"/>
      <c r="L185" s="21"/>
      <c r="M185" s="25"/>
      <c r="N185" s="25"/>
    </row>
    <row r="186" customFormat="false" ht="12.75" hidden="false" customHeight="false" outlineLevel="0" collapsed="false">
      <c r="A186" s="20" t="n">
        <v>37141</v>
      </c>
      <c r="B186" s="17" t="n">
        <v>4.25</v>
      </c>
      <c r="C186" s="17" t="n">
        <v>3.5</v>
      </c>
      <c r="K186" s="20"/>
      <c r="L186" s="22"/>
      <c r="M186" s="25"/>
      <c r="N186" s="25"/>
    </row>
    <row r="187" customFormat="false" ht="12.75" hidden="false" customHeight="false" outlineLevel="0" collapsed="false">
      <c r="A187" s="20" t="n">
        <v>37144</v>
      </c>
      <c r="B187" s="17" t="n">
        <v>4.25</v>
      </c>
      <c r="C187" s="17" t="n">
        <v>3.5</v>
      </c>
      <c r="K187" s="20"/>
      <c r="L187" s="22"/>
      <c r="M187" s="21"/>
      <c r="N187" s="25"/>
    </row>
    <row r="188" customFormat="false" ht="12.75" hidden="false" customHeight="false" outlineLevel="0" collapsed="false">
      <c r="A188" s="20" t="n">
        <v>37145</v>
      </c>
      <c r="B188" s="17" t="n">
        <v>3.75</v>
      </c>
      <c r="C188" s="17" t="n">
        <v>3.5</v>
      </c>
      <c r="K188" s="20"/>
      <c r="L188" s="22"/>
      <c r="M188" s="25"/>
      <c r="N188" s="25"/>
    </row>
    <row r="189" customFormat="false" ht="12.75" hidden="false" customHeight="false" outlineLevel="0" collapsed="false">
      <c r="A189" s="20" t="n">
        <v>37146</v>
      </c>
      <c r="B189" s="17" t="n">
        <v>3.75</v>
      </c>
      <c r="C189" s="17" t="n">
        <v>3.5</v>
      </c>
      <c r="K189" s="20"/>
      <c r="L189" s="22"/>
      <c r="M189" s="25"/>
      <c r="N189" s="21"/>
    </row>
    <row r="190" customFormat="false" ht="12.75" hidden="false" customHeight="false" outlineLevel="0" collapsed="false">
      <c r="A190" s="20" t="n">
        <v>37147</v>
      </c>
      <c r="B190" s="17" t="n">
        <v>3.75</v>
      </c>
      <c r="C190" s="17" t="n">
        <v>3</v>
      </c>
      <c r="K190" s="20"/>
      <c r="L190" s="21"/>
      <c r="M190" s="25"/>
      <c r="N190" s="25"/>
    </row>
    <row r="191" customFormat="false" ht="12.75" hidden="false" customHeight="false" outlineLevel="0" collapsed="false">
      <c r="A191" s="20" t="n">
        <v>37148</v>
      </c>
      <c r="B191" s="17" t="n">
        <v>3.75</v>
      </c>
      <c r="C191" s="17" t="n">
        <v>3</v>
      </c>
      <c r="K191" s="20"/>
      <c r="L191" s="22"/>
      <c r="M191" s="25"/>
      <c r="N191" s="25"/>
    </row>
    <row r="192" customFormat="false" ht="12.75" hidden="false" customHeight="false" outlineLevel="0" collapsed="false">
      <c r="A192" s="20" t="n">
        <v>37151</v>
      </c>
      <c r="B192" s="17" t="n">
        <v>3.75</v>
      </c>
      <c r="C192" s="17" t="n">
        <v>3</v>
      </c>
      <c r="K192" s="20"/>
      <c r="L192" s="22"/>
      <c r="M192" s="21"/>
      <c r="N192" s="25"/>
    </row>
    <row r="193" customFormat="false" ht="12.75" hidden="false" customHeight="false" outlineLevel="0" collapsed="false">
      <c r="A193" s="20" t="n">
        <v>37152</v>
      </c>
      <c r="B193" s="17" t="n">
        <v>3.75</v>
      </c>
      <c r="C193" s="17" t="n">
        <v>3</v>
      </c>
      <c r="K193" s="20"/>
      <c r="L193" s="22"/>
      <c r="M193" s="25"/>
      <c r="N193" s="25"/>
    </row>
    <row r="194" customFormat="false" ht="12.75" hidden="false" customHeight="false" outlineLevel="0" collapsed="false">
      <c r="A194" s="20" t="n">
        <v>37153</v>
      </c>
      <c r="B194" s="17" t="n">
        <v>3.75</v>
      </c>
      <c r="C194" s="17" t="n">
        <v>3</v>
      </c>
      <c r="K194" s="20"/>
      <c r="L194" s="22"/>
      <c r="M194" s="25"/>
      <c r="N194" s="21"/>
    </row>
    <row r="195" customFormat="false" ht="12.75" hidden="false" customHeight="false" outlineLevel="0" collapsed="false">
      <c r="A195" s="20" t="n">
        <v>37154</v>
      </c>
      <c r="B195" s="17" t="n">
        <v>3.75</v>
      </c>
      <c r="C195" s="17" t="n">
        <v>3</v>
      </c>
      <c r="K195" s="20"/>
      <c r="L195" s="21"/>
      <c r="M195" s="25"/>
      <c r="N195" s="25"/>
    </row>
    <row r="196" customFormat="false" ht="12.75" hidden="false" customHeight="false" outlineLevel="0" collapsed="false">
      <c r="A196" s="20" t="n">
        <v>37155</v>
      </c>
      <c r="B196" s="17" t="n">
        <v>3.75</v>
      </c>
      <c r="C196" s="17" t="n">
        <v>3</v>
      </c>
      <c r="K196" s="20"/>
      <c r="L196" s="22"/>
      <c r="M196" s="25"/>
      <c r="N196" s="25"/>
    </row>
    <row r="197" customFormat="false" ht="12.75" hidden="false" customHeight="false" outlineLevel="0" collapsed="false">
      <c r="A197" s="20" t="n">
        <v>37158</v>
      </c>
      <c r="B197" s="17" t="n">
        <v>3.75</v>
      </c>
      <c r="C197" s="17" t="n">
        <v>3</v>
      </c>
      <c r="K197" s="20"/>
      <c r="L197" s="22"/>
      <c r="M197" s="21"/>
      <c r="N197" s="25"/>
    </row>
    <row r="198" customFormat="false" ht="12.75" hidden="false" customHeight="false" outlineLevel="0" collapsed="false">
      <c r="A198" s="20" t="n">
        <v>37159</v>
      </c>
      <c r="B198" s="17" t="n">
        <v>3.75</v>
      </c>
      <c r="C198" s="17" t="n">
        <v>3</v>
      </c>
      <c r="K198" s="20"/>
      <c r="L198" s="22"/>
      <c r="M198" s="25"/>
      <c r="N198" s="25"/>
    </row>
    <row r="199" customFormat="false" ht="12.75" hidden="false" customHeight="false" outlineLevel="0" collapsed="false">
      <c r="A199" s="20" t="n">
        <v>37160</v>
      </c>
      <c r="B199" s="17" t="n">
        <v>3.75</v>
      </c>
      <c r="C199" s="17" t="n">
        <v>3</v>
      </c>
      <c r="K199" s="20"/>
      <c r="L199" s="22"/>
      <c r="M199" s="25"/>
      <c r="N199" s="21"/>
    </row>
    <row r="200" customFormat="false" ht="12.75" hidden="false" customHeight="false" outlineLevel="0" collapsed="false">
      <c r="A200" s="20" t="n">
        <v>37161</v>
      </c>
      <c r="B200" s="17" t="n">
        <v>3.75</v>
      </c>
      <c r="C200" s="17" t="n">
        <v>3</v>
      </c>
      <c r="K200" s="20"/>
      <c r="L200" s="21"/>
      <c r="M200" s="25"/>
      <c r="N200" s="25"/>
    </row>
    <row r="201" customFormat="false" ht="12.75" hidden="false" customHeight="false" outlineLevel="0" collapsed="false">
      <c r="A201" s="20" t="n">
        <v>37162</v>
      </c>
      <c r="B201" s="17" t="n">
        <v>3.75</v>
      </c>
      <c r="C201" s="17" t="n">
        <v>2.5</v>
      </c>
      <c r="K201" s="20"/>
      <c r="L201" s="22"/>
      <c r="M201" s="25"/>
      <c r="N201" s="25"/>
    </row>
    <row r="202" customFormat="false" ht="12.75" hidden="false" customHeight="false" outlineLevel="0" collapsed="false">
      <c r="A202" s="20" t="n">
        <v>37165</v>
      </c>
      <c r="B202" s="17" t="n">
        <v>3.75</v>
      </c>
      <c r="C202" s="17" t="n">
        <v>2.5</v>
      </c>
      <c r="K202" s="20"/>
      <c r="L202" s="22"/>
      <c r="M202" s="21"/>
      <c r="N202" s="25"/>
    </row>
    <row r="203" customFormat="false" ht="12.75" hidden="false" customHeight="false" outlineLevel="0" collapsed="false">
      <c r="A203" s="20" t="n">
        <v>37166</v>
      </c>
      <c r="B203" s="17" t="n">
        <v>3.75</v>
      </c>
      <c r="C203" s="17" t="n">
        <v>2.5</v>
      </c>
      <c r="K203" s="20"/>
      <c r="L203" s="22"/>
      <c r="M203" s="25"/>
      <c r="N203" s="25"/>
    </row>
    <row r="204" customFormat="false" ht="12.75" hidden="false" customHeight="false" outlineLevel="0" collapsed="false">
      <c r="A204" s="20" t="n">
        <v>37167</v>
      </c>
      <c r="B204" s="17" t="n">
        <v>3.75</v>
      </c>
      <c r="C204" s="17" t="n">
        <v>2.5</v>
      </c>
      <c r="K204" s="20"/>
      <c r="L204" s="22"/>
      <c r="M204" s="25"/>
      <c r="N204" s="21"/>
    </row>
    <row r="205" customFormat="false" ht="12.75" hidden="false" customHeight="false" outlineLevel="0" collapsed="false">
      <c r="A205" s="20" t="n">
        <v>37168</v>
      </c>
      <c r="B205" s="17" t="n">
        <v>3.75</v>
      </c>
      <c r="C205" s="17" t="n">
        <v>2.5</v>
      </c>
      <c r="K205" s="20"/>
      <c r="L205" s="21"/>
      <c r="M205" s="25"/>
      <c r="N205" s="25"/>
    </row>
    <row r="206" customFormat="false" ht="12.75" hidden="false" customHeight="false" outlineLevel="0" collapsed="false">
      <c r="A206" s="20" t="n">
        <v>37169</v>
      </c>
      <c r="B206" s="17" t="n">
        <v>3.75</v>
      </c>
      <c r="C206" s="17" t="n">
        <v>2.5</v>
      </c>
      <c r="K206" s="20"/>
      <c r="L206" s="22"/>
      <c r="M206" s="25"/>
      <c r="N206" s="25"/>
    </row>
    <row r="207" customFormat="false" ht="12.75" hidden="false" customHeight="false" outlineLevel="0" collapsed="false">
      <c r="A207" s="20" t="n">
        <v>37172</v>
      </c>
      <c r="B207" s="17" t="n">
        <v>3.75</v>
      </c>
      <c r="C207" s="17" t="n">
        <v>2.5</v>
      </c>
      <c r="K207" s="20"/>
      <c r="L207" s="22"/>
      <c r="M207" s="21"/>
      <c r="N207" s="25"/>
    </row>
    <row r="208" customFormat="false" ht="12.75" hidden="false" customHeight="false" outlineLevel="0" collapsed="false">
      <c r="A208" s="20" t="n">
        <v>37173</v>
      </c>
      <c r="B208" s="17" t="n">
        <v>3.75</v>
      </c>
      <c r="C208" s="17" t="n">
        <v>2.5</v>
      </c>
      <c r="K208" s="20"/>
      <c r="L208" s="22"/>
      <c r="M208" s="25"/>
      <c r="N208" s="25"/>
    </row>
    <row r="209" customFormat="false" ht="12.75" hidden="false" customHeight="false" outlineLevel="0" collapsed="false">
      <c r="A209" s="20" t="n">
        <v>37174</v>
      </c>
      <c r="B209" s="17" t="n">
        <v>3.75</v>
      </c>
      <c r="C209" s="17" t="n">
        <v>2.5</v>
      </c>
      <c r="K209" s="20"/>
      <c r="L209" s="22"/>
      <c r="M209" s="25"/>
      <c r="N209" s="21"/>
    </row>
    <row r="210" customFormat="false" ht="12.75" hidden="false" customHeight="false" outlineLevel="0" collapsed="false">
      <c r="A210" s="20" t="n">
        <v>37175</v>
      </c>
      <c r="B210" s="17" t="n">
        <v>3.75</v>
      </c>
      <c r="C210" s="17" t="n">
        <v>2.5</v>
      </c>
      <c r="K210" s="20"/>
      <c r="L210" s="21"/>
      <c r="M210" s="25"/>
      <c r="N210" s="25"/>
    </row>
    <row r="211" customFormat="false" ht="12.75" hidden="false" customHeight="false" outlineLevel="0" collapsed="false">
      <c r="A211" s="20" t="n">
        <v>37176</v>
      </c>
      <c r="B211" s="17" t="n">
        <v>3.75</v>
      </c>
      <c r="C211" s="17" t="n">
        <v>2.5</v>
      </c>
      <c r="K211" s="20"/>
      <c r="L211" s="22"/>
      <c r="M211" s="25"/>
      <c r="N211" s="25"/>
    </row>
    <row r="212" customFormat="false" ht="12.75" hidden="false" customHeight="false" outlineLevel="0" collapsed="false">
      <c r="A212" s="20" t="n">
        <v>37179</v>
      </c>
      <c r="B212" s="17" t="n">
        <v>3.75</v>
      </c>
      <c r="C212" s="17" t="n">
        <v>2.5</v>
      </c>
      <c r="K212" s="20"/>
      <c r="L212" s="22"/>
      <c r="M212" s="21"/>
      <c r="N212" s="25"/>
    </row>
    <row r="213" customFormat="false" ht="12.75" hidden="false" customHeight="false" outlineLevel="0" collapsed="false">
      <c r="A213" s="20" t="n">
        <v>37180</v>
      </c>
      <c r="B213" s="17" t="n">
        <v>3.75</v>
      </c>
      <c r="C213" s="17" t="n">
        <v>2.5</v>
      </c>
      <c r="K213" s="20"/>
      <c r="L213" s="22"/>
      <c r="M213" s="25"/>
      <c r="N213" s="25"/>
    </row>
    <row r="214" customFormat="false" ht="12.75" hidden="false" customHeight="false" outlineLevel="0" collapsed="false">
      <c r="A214" s="20" t="n">
        <v>37181</v>
      </c>
      <c r="B214" s="17" t="n">
        <v>3.75</v>
      </c>
      <c r="C214" s="17" t="n">
        <v>2.5</v>
      </c>
      <c r="K214" s="20"/>
      <c r="L214" s="22"/>
      <c r="M214" s="25"/>
      <c r="N214" s="21"/>
    </row>
    <row r="215" customFormat="false" ht="12.75" hidden="false" customHeight="false" outlineLevel="0" collapsed="false">
      <c r="A215" s="20" t="n">
        <v>37182</v>
      </c>
      <c r="B215" s="17" t="n">
        <v>3.75</v>
      </c>
      <c r="C215" s="17" t="n">
        <v>2.5</v>
      </c>
      <c r="K215" s="20"/>
      <c r="L215" s="21"/>
      <c r="M215" s="25"/>
      <c r="N215" s="25"/>
    </row>
    <row r="216" customFormat="false" ht="12.75" hidden="false" customHeight="false" outlineLevel="0" collapsed="false">
      <c r="A216" s="20" t="n">
        <v>37183</v>
      </c>
      <c r="B216" s="17" t="n">
        <v>3.75</v>
      </c>
      <c r="C216" s="17" t="n">
        <v>2.5</v>
      </c>
      <c r="K216" s="20"/>
      <c r="L216" s="22"/>
      <c r="M216" s="25"/>
      <c r="N216" s="25"/>
    </row>
    <row r="217" customFormat="false" ht="12.75" hidden="false" customHeight="false" outlineLevel="0" collapsed="false">
      <c r="A217" s="20" t="n">
        <v>37186</v>
      </c>
      <c r="B217" s="17" t="n">
        <v>3.75</v>
      </c>
      <c r="C217" s="17" t="n">
        <v>2.5</v>
      </c>
      <c r="K217" s="20"/>
      <c r="L217" s="22"/>
      <c r="M217" s="21"/>
      <c r="N217" s="25"/>
    </row>
    <row r="218" customFormat="false" ht="12.75" hidden="false" customHeight="false" outlineLevel="0" collapsed="false">
      <c r="A218" s="20" t="n">
        <v>37187</v>
      </c>
      <c r="B218" s="17" t="n">
        <v>3.75</v>
      </c>
      <c r="C218" s="17" t="n">
        <v>2.5</v>
      </c>
      <c r="K218" s="20"/>
      <c r="L218" s="22"/>
      <c r="M218" s="25"/>
      <c r="N218" s="25"/>
    </row>
    <row r="219" customFormat="false" ht="12.75" hidden="false" customHeight="false" outlineLevel="0" collapsed="false">
      <c r="A219" s="20" t="n">
        <v>37188</v>
      </c>
      <c r="B219" s="17" t="n">
        <v>3.75</v>
      </c>
      <c r="C219" s="17" t="n">
        <v>2.5</v>
      </c>
      <c r="K219" s="20"/>
      <c r="L219" s="22"/>
      <c r="M219" s="25"/>
      <c r="N219" s="21"/>
    </row>
    <row r="220" customFormat="false" ht="12.75" hidden="false" customHeight="false" outlineLevel="0" collapsed="false">
      <c r="A220" s="20" t="n">
        <v>37189</v>
      </c>
      <c r="B220" s="17" t="n">
        <v>3.75</v>
      </c>
      <c r="C220" s="17" t="n">
        <v>2.5</v>
      </c>
      <c r="K220" s="20"/>
      <c r="L220" s="21"/>
      <c r="M220" s="25"/>
      <c r="N220" s="25"/>
    </row>
    <row r="221" customFormat="false" ht="12.75" hidden="false" customHeight="false" outlineLevel="0" collapsed="false">
      <c r="A221" s="20" t="n">
        <v>37190</v>
      </c>
      <c r="B221" s="17" t="n">
        <v>3.75</v>
      </c>
      <c r="C221" s="17" t="n">
        <v>2.5</v>
      </c>
      <c r="K221" s="20"/>
      <c r="L221" s="22"/>
      <c r="M221" s="25"/>
      <c r="N221" s="25"/>
    </row>
    <row r="222" customFormat="false" ht="12.75" hidden="false" customHeight="false" outlineLevel="0" collapsed="false">
      <c r="A222" s="20" t="n">
        <v>37193</v>
      </c>
      <c r="B222" s="17" t="n">
        <v>3.75</v>
      </c>
      <c r="C222" s="17" t="n">
        <v>2.5</v>
      </c>
      <c r="K222" s="20"/>
      <c r="L222" s="22"/>
      <c r="M222" s="21"/>
      <c r="N222" s="25"/>
    </row>
    <row r="223" customFormat="false" ht="12.75" hidden="false" customHeight="false" outlineLevel="0" collapsed="false">
      <c r="A223" s="20" t="n">
        <v>37194</v>
      </c>
      <c r="B223" s="17" t="n">
        <v>3.75</v>
      </c>
      <c r="C223" s="17" t="n">
        <v>2.5</v>
      </c>
      <c r="K223" s="20"/>
      <c r="L223" s="22"/>
      <c r="M223" s="25"/>
      <c r="N223" s="25"/>
    </row>
    <row r="224" customFormat="false" ht="12.75" hidden="false" customHeight="false" outlineLevel="0" collapsed="false">
      <c r="A224" s="20" t="n">
        <v>37195</v>
      </c>
      <c r="B224" s="17" t="n">
        <v>3.75</v>
      </c>
      <c r="C224" s="17" t="n">
        <v>2.5</v>
      </c>
      <c r="K224" s="20"/>
      <c r="L224" s="22"/>
      <c r="M224" s="25"/>
      <c r="N224" s="21"/>
    </row>
    <row r="225" customFormat="false" ht="12.75" hidden="false" customHeight="false" outlineLevel="0" collapsed="false">
      <c r="A225" s="20" t="n">
        <v>37196</v>
      </c>
      <c r="B225" s="17" t="n">
        <v>3.75</v>
      </c>
      <c r="C225" s="17" t="n">
        <v>2.5</v>
      </c>
      <c r="K225" s="20"/>
      <c r="L225" s="21"/>
      <c r="M225" s="25"/>
      <c r="N225" s="25"/>
    </row>
    <row r="226" customFormat="false" ht="12.75" hidden="false" customHeight="false" outlineLevel="0" collapsed="false">
      <c r="A226" s="20" t="n">
        <v>37197</v>
      </c>
      <c r="B226" s="17" t="n">
        <v>3.25</v>
      </c>
      <c r="C226" s="17" t="n">
        <v>2</v>
      </c>
      <c r="K226" s="20"/>
      <c r="L226" s="22"/>
      <c r="M226" s="25"/>
      <c r="N226" s="25"/>
    </row>
    <row r="227" customFormat="false" ht="12.75" hidden="false" customHeight="false" outlineLevel="0" collapsed="false">
      <c r="A227" s="20" t="n">
        <v>37200</v>
      </c>
      <c r="B227" s="17" t="n">
        <v>3.25</v>
      </c>
      <c r="C227" s="17" t="n">
        <v>2</v>
      </c>
      <c r="K227" s="20"/>
      <c r="L227" s="22"/>
      <c r="M227" s="21"/>
      <c r="N227" s="25"/>
    </row>
    <row r="228" customFormat="false" ht="12.75" hidden="false" customHeight="false" outlineLevel="0" collapsed="false">
      <c r="A228" s="20" t="n">
        <v>37201</v>
      </c>
      <c r="B228" s="17" t="n">
        <v>3.25</v>
      </c>
      <c r="C228" s="17" t="n">
        <v>2</v>
      </c>
      <c r="K228" s="20"/>
      <c r="L228" s="22"/>
      <c r="M228" s="25"/>
      <c r="N228" s="25"/>
    </row>
    <row r="229" customFormat="false" ht="12.75" hidden="false" customHeight="false" outlineLevel="0" collapsed="false">
      <c r="A229" s="20" t="n">
        <v>37202</v>
      </c>
      <c r="B229" s="17" t="n">
        <v>3.25</v>
      </c>
      <c r="C229" s="17" t="n">
        <v>2</v>
      </c>
      <c r="K229" s="20"/>
      <c r="L229" s="22"/>
      <c r="M229" s="25"/>
      <c r="N229" s="21"/>
    </row>
    <row r="230" customFormat="false" ht="12.75" hidden="false" customHeight="false" outlineLevel="0" collapsed="false">
      <c r="A230" s="20" t="n">
        <v>37203</v>
      </c>
      <c r="B230" s="17" t="n">
        <v>3.25</v>
      </c>
      <c r="C230" s="17" t="n">
        <v>2</v>
      </c>
      <c r="K230" s="20"/>
      <c r="L230" s="21"/>
      <c r="M230" s="25"/>
      <c r="N230" s="25"/>
    </row>
    <row r="231" customFormat="false" ht="12.75" hidden="false" customHeight="false" outlineLevel="0" collapsed="false">
      <c r="A231" s="20" t="n">
        <v>37204</v>
      </c>
      <c r="B231" s="17" t="n">
        <v>3.25</v>
      </c>
      <c r="C231" s="17" t="n">
        <v>2</v>
      </c>
      <c r="K231" s="20"/>
      <c r="L231" s="22"/>
      <c r="M231" s="25"/>
      <c r="N231" s="25"/>
    </row>
    <row r="232" customFormat="false" ht="12.75" hidden="false" customHeight="false" outlineLevel="0" collapsed="false">
      <c r="A232" s="20" t="n">
        <v>37207</v>
      </c>
      <c r="B232" s="17" t="n">
        <v>3.25</v>
      </c>
      <c r="C232" s="17" t="n">
        <v>2</v>
      </c>
      <c r="K232" s="20"/>
      <c r="L232" s="22"/>
      <c r="M232" s="21"/>
      <c r="N232" s="25"/>
    </row>
    <row r="233" customFormat="false" ht="12.75" hidden="false" customHeight="false" outlineLevel="0" collapsed="false">
      <c r="A233" s="20" t="n">
        <v>37208</v>
      </c>
      <c r="B233" s="17" t="n">
        <v>3.25</v>
      </c>
      <c r="C233" s="17" t="n">
        <v>2</v>
      </c>
      <c r="K233" s="20"/>
      <c r="L233" s="22"/>
      <c r="M233" s="21"/>
      <c r="N233" s="25"/>
    </row>
    <row r="234" customFormat="false" ht="12.75" hidden="false" customHeight="false" outlineLevel="0" collapsed="false">
      <c r="A234" s="20" t="n">
        <v>37209</v>
      </c>
      <c r="B234" s="17" t="n">
        <v>3.25</v>
      </c>
      <c r="C234" s="17" t="n">
        <v>2</v>
      </c>
      <c r="K234" s="20"/>
      <c r="L234" s="22"/>
      <c r="M234" s="21"/>
      <c r="N234" s="21"/>
    </row>
    <row r="235" customFormat="false" ht="12.75" hidden="false" customHeight="false" outlineLevel="0" collapsed="false">
      <c r="A235" s="20" t="n">
        <v>37210</v>
      </c>
      <c r="B235" s="17" t="n">
        <v>3.25</v>
      </c>
      <c r="C235" s="17" t="n">
        <v>2</v>
      </c>
      <c r="K235" s="20"/>
      <c r="L235" s="21"/>
      <c r="M235" s="21"/>
      <c r="N235" s="21"/>
    </row>
    <row r="236" customFormat="false" ht="12.75" hidden="false" customHeight="false" outlineLevel="0" collapsed="false">
      <c r="A236" s="20" t="n">
        <v>37211</v>
      </c>
      <c r="B236" s="17" t="n">
        <v>3.25</v>
      </c>
      <c r="C236" s="17" t="n">
        <v>2</v>
      </c>
    </row>
    <row r="237" customFormat="false" ht="12.75" hidden="false" customHeight="false" outlineLevel="0" collapsed="false">
      <c r="A237" s="20" t="n">
        <v>37214</v>
      </c>
      <c r="B237" s="17" t="n">
        <v>3.25</v>
      </c>
      <c r="C237" s="17" t="n">
        <v>2</v>
      </c>
    </row>
    <row r="238" customFormat="false" ht="12.75" hidden="false" customHeight="false" outlineLevel="0" collapsed="false">
      <c r="A238" s="20" t="n">
        <v>37215</v>
      </c>
      <c r="B238" s="17" t="n">
        <v>3.25</v>
      </c>
      <c r="C238" s="17" t="n">
        <v>2</v>
      </c>
    </row>
    <row r="239" customFormat="false" ht="12.75" hidden="false" customHeight="false" outlineLevel="0" collapsed="false">
      <c r="A239" s="20" t="n">
        <v>37216</v>
      </c>
      <c r="B239" s="17" t="n">
        <v>3.25</v>
      </c>
      <c r="C239" s="17" t="n">
        <v>2</v>
      </c>
    </row>
    <row r="240" customFormat="false" ht="12.75" hidden="false" customHeight="false" outlineLevel="0" collapsed="false">
      <c r="A240" s="20" t="n">
        <v>37217</v>
      </c>
      <c r="B240" s="17" t="n">
        <v>3.25</v>
      </c>
      <c r="C240" s="17" t="n">
        <v>2</v>
      </c>
    </row>
    <row r="241" customFormat="false" ht="12.75" hidden="false" customHeight="false" outlineLevel="0" collapsed="false">
      <c r="A241" s="20" t="n">
        <v>37218</v>
      </c>
      <c r="B241" s="17" t="n">
        <v>3.25</v>
      </c>
      <c r="C241" s="17" t="n">
        <v>2</v>
      </c>
    </row>
    <row r="242" customFormat="false" ht="12.75" hidden="false" customHeight="false" outlineLevel="0" collapsed="false">
      <c r="A242" s="20" t="n">
        <v>37221</v>
      </c>
      <c r="B242" s="17" t="n">
        <v>3.25</v>
      </c>
      <c r="C242" s="17" t="n">
        <v>2</v>
      </c>
    </row>
    <row r="243" customFormat="false" ht="12.75" hidden="false" customHeight="false" outlineLevel="0" collapsed="false">
      <c r="A243" s="20" t="n">
        <v>37222</v>
      </c>
      <c r="B243" s="17" t="n">
        <v>3.25</v>
      </c>
      <c r="C243" s="17" t="n">
        <v>2</v>
      </c>
    </row>
    <row r="244" customFormat="false" ht="12.75" hidden="false" customHeight="false" outlineLevel="0" collapsed="false">
      <c r="A244" s="20" t="n">
        <v>37223</v>
      </c>
      <c r="B244" s="17" t="n">
        <v>3.25</v>
      </c>
      <c r="C244" s="17" t="n">
        <v>2</v>
      </c>
    </row>
    <row r="245" customFormat="false" ht="12.75" hidden="false" customHeight="false" outlineLevel="0" collapsed="false">
      <c r="A245" s="20" t="n">
        <v>37224</v>
      </c>
      <c r="B245" s="17" t="n">
        <v>3.25</v>
      </c>
      <c r="C245" s="17" t="n">
        <v>2</v>
      </c>
    </row>
    <row r="246" customFormat="false" ht="12.75" hidden="false" customHeight="false" outlineLevel="0" collapsed="false">
      <c r="A246" s="20" t="n">
        <v>37225</v>
      </c>
      <c r="B246" s="17" t="n">
        <v>3.25</v>
      </c>
      <c r="C246" s="17" t="n">
        <v>2</v>
      </c>
    </row>
    <row r="247" customFormat="false" ht="12.75" hidden="false" customHeight="false" outlineLevel="0" collapsed="false">
      <c r="A247" s="20" t="n">
        <v>37228</v>
      </c>
      <c r="B247" s="17" t="n">
        <v>3.25</v>
      </c>
      <c r="C247" s="17" t="n">
        <v>2</v>
      </c>
    </row>
    <row r="248" customFormat="false" ht="12.75" hidden="false" customHeight="false" outlineLevel="0" collapsed="false">
      <c r="A248" s="20" t="n">
        <v>37229</v>
      </c>
      <c r="B248" s="17" t="n">
        <v>3.25</v>
      </c>
      <c r="C248" s="17" t="n">
        <v>2</v>
      </c>
    </row>
    <row r="249" customFormat="false" ht="12.75" hidden="false" customHeight="false" outlineLevel="0" collapsed="false">
      <c r="A249" s="20" t="n">
        <v>37230</v>
      </c>
      <c r="B249" s="17" t="n">
        <v>3.25</v>
      </c>
      <c r="C249" s="17" t="n">
        <v>2</v>
      </c>
    </row>
    <row r="250" customFormat="false" ht="12.75" hidden="false" customHeight="false" outlineLevel="0" collapsed="false">
      <c r="A250" s="20" t="n">
        <v>37231</v>
      </c>
      <c r="B250" s="17" t="n">
        <v>3.25</v>
      </c>
      <c r="C250" s="17" t="n">
        <v>2</v>
      </c>
    </row>
    <row r="251" customFormat="false" ht="12.75" hidden="false" customHeight="false" outlineLevel="0" collapsed="false">
      <c r="A251" s="20" t="n">
        <v>37232</v>
      </c>
      <c r="B251" s="17" t="n">
        <v>3.25</v>
      </c>
      <c r="C251" s="17" t="n">
        <v>1.75</v>
      </c>
    </row>
    <row r="252" customFormat="false" ht="12.75" hidden="false" customHeight="false" outlineLevel="0" collapsed="false">
      <c r="A252" s="20" t="n">
        <v>37235</v>
      </c>
      <c r="B252" s="17" t="n">
        <v>3.25</v>
      </c>
      <c r="C252" s="17" t="n">
        <v>1.75</v>
      </c>
    </row>
    <row r="253" customFormat="false" ht="12.75" hidden="false" customHeight="false" outlineLevel="0" collapsed="false">
      <c r="A253" s="20" t="n">
        <v>37236</v>
      </c>
      <c r="B253" s="17" t="n">
        <v>3.25</v>
      </c>
      <c r="C253" s="17" t="n">
        <v>1.75</v>
      </c>
    </row>
    <row r="254" customFormat="false" ht="12.75" hidden="false" customHeight="false" outlineLevel="0" collapsed="false">
      <c r="A254" s="20" t="n">
        <v>37237</v>
      </c>
      <c r="B254" s="17" t="n">
        <v>3.25</v>
      </c>
      <c r="C254" s="17" t="n">
        <v>1.75</v>
      </c>
    </row>
    <row r="255" customFormat="false" ht="12.75" hidden="false" customHeight="false" outlineLevel="0" collapsed="false">
      <c r="A255" s="20" t="n">
        <v>37238</v>
      </c>
      <c r="B255" s="17" t="n">
        <v>3.25</v>
      </c>
      <c r="C255" s="17" t="n">
        <v>1.75</v>
      </c>
    </row>
    <row r="256" customFormat="false" ht="12.75" hidden="false" customHeight="false" outlineLevel="0" collapsed="false">
      <c r="A256" s="20" t="n">
        <v>37239</v>
      </c>
      <c r="B256" s="17" t="n">
        <v>3.25</v>
      </c>
      <c r="C256" s="17" t="n">
        <v>1.75</v>
      </c>
    </row>
    <row r="257" customFormat="false" ht="12.75" hidden="false" customHeight="false" outlineLevel="0" collapsed="false">
      <c r="A257" s="20" t="n">
        <v>37242</v>
      </c>
      <c r="B257" s="17" t="n">
        <v>3.25</v>
      </c>
      <c r="C257" s="17" t="n">
        <v>1.75</v>
      </c>
    </row>
    <row r="258" customFormat="false" ht="12.75" hidden="false" customHeight="false" outlineLevel="0" collapsed="false">
      <c r="A258" s="20" t="n">
        <v>37243</v>
      </c>
      <c r="B258" s="17" t="n">
        <v>3.25</v>
      </c>
      <c r="C258" s="17" t="n">
        <v>1.75</v>
      </c>
    </row>
    <row r="259" customFormat="false" ht="12.75" hidden="false" customHeight="false" outlineLevel="0" collapsed="false">
      <c r="A259" s="20" t="n">
        <v>37244</v>
      </c>
      <c r="B259" s="17" t="n">
        <v>3.25</v>
      </c>
      <c r="C259" s="17" t="n">
        <v>1.75</v>
      </c>
    </row>
    <row r="260" customFormat="false" ht="12.75" hidden="false" customHeight="false" outlineLevel="0" collapsed="false">
      <c r="A260" s="20" t="n">
        <v>37245</v>
      </c>
      <c r="B260" s="17" t="n">
        <v>3.25</v>
      </c>
      <c r="C260" s="17" t="n">
        <v>1.75</v>
      </c>
    </row>
    <row r="261" customFormat="false" ht="12.75" hidden="false" customHeight="false" outlineLevel="0" collapsed="false">
      <c r="A261" s="20" t="n">
        <v>37246</v>
      </c>
      <c r="B261" s="17" t="n">
        <v>3.25</v>
      </c>
      <c r="C261" s="17" t="n">
        <v>1.75</v>
      </c>
    </row>
    <row r="262" customFormat="false" ht="12.75" hidden="false" customHeight="false" outlineLevel="0" collapsed="false">
      <c r="A262" s="20" t="n">
        <v>37249</v>
      </c>
      <c r="B262" s="17" t="n">
        <v>3.25</v>
      </c>
      <c r="C262" s="17" t="n">
        <v>1.75</v>
      </c>
    </row>
    <row r="263" customFormat="false" ht="12.75" hidden="false" customHeight="false" outlineLevel="0" collapsed="false">
      <c r="A263" s="20" t="n">
        <v>37250</v>
      </c>
      <c r="B263" s="17" t="n">
        <v>3.25</v>
      </c>
      <c r="C263" s="17" t="n">
        <v>1.75</v>
      </c>
    </row>
    <row r="264" customFormat="false" ht="12.75" hidden="false" customHeight="false" outlineLevel="0" collapsed="false">
      <c r="A264" s="20" t="n">
        <v>37251</v>
      </c>
      <c r="B264" s="17" t="n">
        <v>3.25</v>
      </c>
      <c r="C264" s="17" t="n">
        <v>1.75</v>
      </c>
    </row>
    <row r="265" customFormat="false" ht="12.75" hidden="false" customHeight="false" outlineLevel="0" collapsed="false">
      <c r="A265" s="20" t="n">
        <v>37252</v>
      </c>
      <c r="B265" s="17" t="n">
        <v>3.25</v>
      </c>
      <c r="C265" s="17" t="n">
        <v>1.75</v>
      </c>
    </row>
    <row r="266" customFormat="false" ht="12.75" hidden="false" customHeight="false" outlineLevel="0" collapsed="false">
      <c r="A266" s="20" t="n">
        <v>37253</v>
      </c>
      <c r="B266" s="17" t="n">
        <v>3.25</v>
      </c>
      <c r="C266" s="17" t="n">
        <v>1.75</v>
      </c>
    </row>
    <row r="267" customFormat="false" ht="12.75" hidden="false" customHeight="false" outlineLevel="0" collapsed="false">
      <c r="A267" s="20" t="n">
        <v>37256</v>
      </c>
      <c r="B267" s="17" t="n">
        <v>3.25</v>
      </c>
      <c r="C267" s="17" t="n">
        <v>1.75</v>
      </c>
    </row>
    <row r="268" customFormat="false" ht="12.75" hidden="false" customHeight="false" outlineLevel="0" collapsed="false">
      <c r="A268" s="20" t="n">
        <v>37257</v>
      </c>
      <c r="B268" s="17" t="n">
        <v>3.25</v>
      </c>
      <c r="C268" s="17" t="n">
        <v>1.75</v>
      </c>
    </row>
    <row r="269" customFormat="false" ht="12.75" hidden="false" customHeight="false" outlineLevel="0" collapsed="false">
      <c r="A269" s="20" t="n">
        <v>37258</v>
      </c>
      <c r="B269" s="17" t="n">
        <v>3.25</v>
      </c>
      <c r="C269" s="17" t="n">
        <v>1.75</v>
      </c>
    </row>
    <row r="270" customFormat="false" ht="12.75" hidden="false" customHeight="false" outlineLevel="0" collapsed="false">
      <c r="A270" s="20" t="n">
        <v>37259</v>
      </c>
      <c r="B270" s="17" t="n">
        <v>3.25</v>
      </c>
      <c r="C270" s="17" t="n">
        <v>1.75</v>
      </c>
    </row>
    <row r="271" customFormat="false" ht="12.75" hidden="false" customHeight="false" outlineLevel="0" collapsed="false">
      <c r="A271" s="20" t="n">
        <v>37260</v>
      </c>
      <c r="B271" s="17" t="n">
        <v>3.25</v>
      </c>
      <c r="C271" s="17" t="n">
        <v>1.75</v>
      </c>
    </row>
    <row r="272" customFormat="false" ht="12.75" hidden="false" customHeight="false" outlineLevel="0" collapsed="false">
      <c r="A272" s="20" t="n">
        <v>37263</v>
      </c>
      <c r="B272" s="17" t="n">
        <v>3.25</v>
      </c>
      <c r="C272" s="17" t="n">
        <v>1.75</v>
      </c>
    </row>
    <row r="273" customFormat="false" ht="12.75" hidden="false" customHeight="false" outlineLevel="0" collapsed="false">
      <c r="A273" s="20" t="n">
        <v>37264</v>
      </c>
      <c r="B273" s="17" t="n">
        <v>3.25</v>
      </c>
      <c r="C273" s="17" t="n">
        <v>1.75</v>
      </c>
    </row>
    <row r="274" customFormat="false" ht="12.75" hidden="false" customHeight="false" outlineLevel="0" collapsed="false">
      <c r="A274" s="20" t="n">
        <v>37265</v>
      </c>
      <c r="B274" s="17" t="n">
        <v>3.25</v>
      </c>
      <c r="C274" s="17" t="n">
        <v>1.75</v>
      </c>
    </row>
    <row r="275" customFormat="false" ht="12.75" hidden="false" customHeight="false" outlineLevel="0" collapsed="false">
      <c r="A275" s="20" t="n">
        <v>37266</v>
      </c>
      <c r="B275" s="17" t="n">
        <v>3.25</v>
      </c>
      <c r="C275" s="17" t="n">
        <v>1.75</v>
      </c>
    </row>
    <row r="276" customFormat="false" ht="12.75" hidden="false" customHeight="false" outlineLevel="0" collapsed="false">
      <c r="A276" s="20" t="n">
        <v>37267</v>
      </c>
      <c r="B276" s="17" t="n">
        <v>3.25</v>
      </c>
      <c r="C276" s="17" t="n">
        <v>1.75</v>
      </c>
    </row>
    <row r="277" customFormat="false" ht="12.75" hidden="false" customHeight="false" outlineLevel="0" collapsed="false">
      <c r="A277" s="20" t="n">
        <v>37270</v>
      </c>
      <c r="B277" s="17" t="n">
        <v>3.25</v>
      </c>
      <c r="C277" s="17" t="n">
        <v>1.75</v>
      </c>
    </row>
    <row r="278" customFormat="false" ht="12.75" hidden="false" customHeight="false" outlineLevel="0" collapsed="false">
      <c r="A278" s="20" t="n">
        <v>37271</v>
      </c>
      <c r="B278" s="17" t="n">
        <v>3.25</v>
      </c>
      <c r="C278" s="17" t="n">
        <v>1.75</v>
      </c>
    </row>
    <row r="279" customFormat="false" ht="12.75" hidden="false" customHeight="false" outlineLevel="0" collapsed="false">
      <c r="A279" s="20" t="n">
        <v>37272</v>
      </c>
      <c r="B279" s="17" t="n">
        <v>3.25</v>
      </c>
      <c r="C279" s="17" t="n">
        <v>1.75</v>
      </c>
    </row>
    <row r="280" customFormat="false" ht="12.75" hidden="false" customHeight="false" outlineLevel="0" collapsed="false">
      <c r="A280" s="20" t="n">
        <v>37273</v>
      </c>
      <c r="B280" s="17" t="n">
        <v>3.25</v>
      </c>
      <c r="C280" s="17" t="n">
        <v>1.75</v>
      </c>
    </row>
    <row r="281" customFormat="false" ht="12.75" hidden="false" customHeight="false" outlineLevel="0" collapsed="false">
      <c r="A281" s="20" t="n">
        <v>37274</v>
      </c>
      <c r="B281" s="17" t="n">
        <v>3.25</v>
      </c>
      <c r="C281" s="17" t="n">
        <v>1.75</v>
      </c>
    </row>
    <row r="282" customFormat="false" ht="12.75" hidden="false" customHeight="false" outlineLevel="0" collapsed="false">
      <c r="A282" s="20" t="n">
        <v>37277</v>
      </c>
      <c r="B282" s="17" t="n">
        <v>3.25</v>
      </c>
      <c r="C282" s="17" t="n">
        <v>1.75</v>
      </c>
    </row>
    <row r="283" customFormat="false" ht="12.75" hidden="false" customHeight="false" outlineLevel="0" collapsed="false">
      <c r="A283" s="20" t="n">
        <v>37278</v>
      </c>
      <c r="B283" s="17" t="n">
        <v>3.25</v>
      </c>
      <c r="C283" s="17" t="n">
        <v>1.75</v>
      </c>
    </row>
    <row r="284" customFormat="false" ht="12.75" hidden="false" customHeight="false" outlineLevel="0" collapsed="false">
      <c r="A284" s="20" t="n">
        <v>37279</v>
      </c>
      <c r="B284" s="17" t="n">
        <v>3.25</v>
      </c>
      <c r="C284" s="17" t="n">
        <v>1.75</v>
      </c>
    </row>
    <row r="285" customFormat="false" ht="12.75" hidden="false" customHeight="false" outlineLevel="0" collapsed="false">
      <c r="A285" s="20" t="n">
        <v>37280</v>
      </c>
      <c r="B285" s="17" t="n">
        <v>3.25</v>
      </c>
      <c r="C285" s="17" t="n">
        <v>1.75</v>
      </c>
    </row>
    <row r="286" customFormat="false" ht="12.75" hidden="false" customHeight="false" outlineLevel="0" collapsed="false">
      <c r="A286" s="20" t="n">
        <v>37281</v>
      </c>
      <c r="B286" s="17" t="n">
        <v>3.25</v>
      </c>
      <c r="C286" s="17" t="n">
        <v>1.75</v>
      </c>
    </row>
    <row r="287" customFormat="false" ht="12.75" hidden="false" customHeight="false" outlineLevel="0" collapsed="false">
      <c r="A287" s="20" t="n">
        <v>37284</v>
      </c>
      <c r="B287" s="17" t="n">
        <v>3.25</v>
      </c>
      <c r="C287" s="17" t="n">
        <v>1.75</v>
      </c>
    </row>
    <row r="288" customFormat="false" ht="12.75" hidden="false" customHeight="false" outlineLevel="0" collapsed="false">
      <c r="A288" s="20" t="n">
        <v>37285</v>
      </c>
      <c r="B288" s="17" t="n">
        <v>3.25</v>
      </c>
      <c r="C288" s="17" t="n">
        <v>1.75</v>
      </c>
    </row>
    <row r="289" customFormat="false" ht="12.75" hidden="false" customHeight="false" outlineLevel="0" collapsed="false">
      <c r="A289" s="20" t="n">
        <v>37286</v>
      </c>
      <c r="B289" s="17" t="n">
        <v>3.25</v>
      </c>
      <c r="C289" s="17" t="n">
        <v>1.75</v>
      </c>
    </row>
    <row r="290" customFormat="false" ht="12.75" hidden="false" customHeight="false" outlineLevel="0" collapsed="false">
      <c r="A290" s="20" t="n">
        <v>37287</v>
      </c>
      <c r="B290" s="17" t="n">
        <v>3.25</v>
      </c>
      <c r="C290" s="17" t="n">
        <v>1.75</v>
      </c>
    </row>
    <row r="291" customFormat="false" ht="12.75" hidden="false" customHeight="false" outlineLevel="0" collapsed="false">
      <c r="A291" s="20" t="n">
        <v>37288</v>
      </c>
      <c r="B291" s="17" t="n">
        <v>3.25</v>
      </c>
      <c r="C291" s="17" t="n">
        <v>1.75</v>
      </c>
    </row>
    <row r="292" customFormat="false" ht="12.75" hidden="false" customHeight="false" outlineLevel="0" collapsed="false">
      <c r="A292" s="20" t="n">
        <v>37291</v>
      </c>
      <c r="B292" s="17" t="n">
        <v>3.25</v>
      </c>
      <c r="C292" s="17" t="n">
        <v>1.75</v>
      </c>
    </row>
    <row r="293" customFormat="false" ht="12.75" hidden="false" customHeight="false" outlineLevel="0" collapsed="false">
      <c r="A293" s="20" t="n">
        <v>37292</v>
      </c>
      <c r="B293" s="17" t="n">
        <v>3.25</v>
      </c>
      <c r="C293" s="17" t="n">
        <v>1.75</v>
      </c>
    </row>
    <row r="294" customFormat="false" ht="12.75" hidden="false" customHeight="false" outlineLevel="0" collapsed="false">
      <c r="A294" s="20" t="n">
        <v>37293</v>
      </c>
      <c r="B294" s="17" t="n">
        <v>3.25</v>
      </c>
      <c r="C294" s="17" t="n">
        <v>1.75</v>
      </c>
    </row>
    <row r="295" customFormat="false" ht="12.75" hidden="false" customHeight="false" outlineLevel="0" collapsed="false">
      <c r="A295" s="20" t="n">
        <v>37294</v>
      </c>
      <c r="B295" s="17" t="n">
        <v>3.25</v>
      </c>
      <c r="C295" s="17" t="n">
        <v>1.75</v>
      </c>
    </row>
    <row r="296" customFormat="false" ht="12.75" hidden="false" customHeight="false" outlineLevel="0" collapsed="false">
      <c r="A296" s="20" t="n">
        <v>37295</v>
      </c>
      <c r="B296" s="17" t="n">
        <v>3.25</v>
      </c>
      <c r="C296" s="17" t="n">
        <v>1.75</v>
      </c>
    </row>
    <row r="297" customFormat="false" ht="12.75" hidden="false" customHeight="false" outlineLevel="0" collapsed="false">
      <c r="A297" s="20" t="n">
        <v>37298</v>
      </c>
      <c r="B297" s="17" t="n">
        <v>3.25</v>
      </c>
      <c r="C297" s="17" t="n">
        <v>1.75</v>
      </c>
    </row>
    <row r="298" customFormat="false" ht="12.75" hidden="false" customHeight="false" outlineLevel="0" collapsed="false">
      <c r="A298" s="20" t="n">
        <v>37299</v>
      </c>
      <c r="B298" s="17" t="n">
        <v>3.25</v>
      </c>
      <c r="C298" s="17" t="n">
        <v>1.75</v>
      </c>
    </row>
    <row r="299" customFormat="false" ht="12.75" hidden="false" customHeight="false" outlineLevel="0" collapsed="false">
      <c r="A299" s="20" t="n">
        <v>37300</v>
      </c>
      <c r="B299" s="17" t="n">
        <v>3.25</v>
      </c>
      <c r="C299" s="17" t="n">
        <v>1.75</v>
      </c>
    </row>
    <row r="300" customFormat="false" ht="12.75" hidden="false" customHeight="false" outlineLevel="0" collapsed="false">
      <c r="A300" s="20" t="n">
        <v>37301</v>
      </c>
      <c r="B300" s="17" t="n">
        <v>3.25</v>
      </c>
      <c r="C300" s="17" t="n">
        <v>1.75</v>
      </c>
    </row>
    <row r="301" customFormat="false" ht="12.75" hidden="false" customHeight="false" outlineLevel="0" collapsed="false">
      <c r="A301" s="20" t="n">
        <v>37302</v>
      </c>
      <c r="B301" s="17" t="n">
        <v>3.25</v>
      </c>
      <c r="C301" s="17" t="n">
        <v>1.75</v>
      </c>
    </row>
    <row r="302" customFormat="false" ht="12.75" hidden="false" customHeight="false" outlineLevel="0" collapsed="false">
      <c r="A302" s="20" t="n">
        <v>37305</v>
      </c>
      <c r="B302" s="17" t="n">
        <v>3.25</v>
      </c>
      <c r="C302" s="17" t="n">
        <v>1.75</v>
      </c>
    </row>
    <row r="303" customFormat="false" ht="12.75" hidden="false" customHeight="false" outlineLevel="0" collapsed="false">
      <c r="A303" s="20" t="n">
        <v>37306</v>
      </c>
      <c r="B303" s="17" t="n">
        <v>3.25</v>
      </c>
      <c r="C303" s="17" t="n">
        <v>1.75</v>
      </c>
    </row>
    <row r="304" customFormat="false" ht="12.75" hidden="false" customHeight="false" outlineLevel="0" collapsed="false">
      <c r="A304" s="20" t="n">
        <v>37307</v>
      </c>
      <c r="B304" s="17" t="n">
        <v>3.25</v>
      </c>
      <c r="C304" s="17" t="n">
        <v>1.75</v>
      </c>
    </row>
    <row r="305" customFormat="false" ht="12.75" hidden="false" customHeight="false" outlineLevel="0" collapsed="false">
      <c r="A305" s="20" t="n">
        <v>37308</v>
      </c>
      <c r="B305" s="17" t="n">
        <v>3.25</v>
      </c>
      <c r="C305" s="17" t="n">
        <v>1.75</v>
      </c>
    </row>
    <row r="306" customFormat="false" ht="12.75" hidden="false" customHeight="false" outlineLevel="0" collapsed="false">
      <c r="A306" s="20" t="n">
        <v>37309</v>
      </c>
      <c r="B306" s="17" t="n">
        <v>3.25</v>
      </c>
      <c r="C306" s="17" t="n">
        <v>1.75</v>
      </c>
    </row>
    <row r="307" customFormat="false" ht="12.75" hidden="false" customHeight="false" outlineLevel="0" collapsed="false">
      <c r="A307" s="20" t="n">
        <v>37312</v>
      </c>
      <c r="B307" s="17" t="n">
        <v>3.25</v>
      </c>
      <c r="C307" s="17" t="n">
        <v>1.75</v>
      </c>
    </row>
    <row r="308" customFormat="false" ht="12.75" hidden="false" customHeight="false" outlineLevel="0" collapsed="false">
      <c r="A308" s="20" t="n">
        <v>37313</v>
      </c>
      <c r="B308" s="17" t="n">
        <v>3.25</v>
      </c>
      <c r="C308" s="17" t="n">
        <v>1.75</v>
      </c>
    </row>
    <row r="309" customFormat="false" ht="12.75" hidden="false" customHeight="false" outlineLevel="0" collapsed="false">
      <c r="A309" s="20" t="n">
        <v>37314</v>
      </c>
      <c r="B309" s="17" t="n">
        <v>3.25</v>
      </c>
      <c r="C309" s="17" t="n">
        <v>1.75</v>
      </c>
    </row>
    <row r="310" customFormat="false" ht="12.75" hidden="false" customHeight="false" outlineLevel="0" collapsed="false">
      <c r="A310" s="20" t="n">
        <v>37315</v>
      </c>
      <c r="B310" s="17" t="n">
        <v>3.25</v>
      </c>
      <c r="C310" s="17" t="n">
        <v>1.75</v>
      </c>
    </row>
    <row r="311" customFormat="false" ht="12.75" hidden="false" customHeight="false" outlineLevel="0" collapsed="false">
      <c r="A311" s="20" t="n">
        <v>37316</v>
      </c>
      <c r="B311" s="17" t="n">
        <v>3.25</v>
      </c>
      <c r="C311" s="17" t="n">
        <v>1.75</v>
      </c>
    </row>
    <row r="312" customFormat="false" ht="12.75" hidden="false" customHeight="false" outlineLevel="0" collapsed="false">
      <c r="A312" s="20" t="n">
        <v>37319</v>
      </c>
      <c r="B312" s="17" t="n">
        <v>3.25</v>
      </c>
      <c r="C312" s="17" t="n">
        <v>1.75</v>
      </c>
    </row>
    <row r="313" customFormat="false" ht="12.75" hidden="false" customHeight="false" outlineLevel="0" collapsed="false">
      <c r="A313" s="20" t="n">
        <v>37320</v>
      </c>
      <c r="B313" s="17" t="n">
        <v>3.25</v>
      </c>
      <c r="C313" s="17" t="n">
        <v>1.75</v>
      </c>
    </row>
    <row r="314" customFormat="false" ht="12.75" hidden="false" customHeight="false" outlineLevel="0" collapsed="false">
      <c r="A314" s="20" t="n">
        <v>37321</v>
      </c>
      <c r="B314" s="17" t="n">
        <v>3.25</v>
      </c>
      <c r="C314" s="17" t="n">
        <v>1.75</v>
      </c>
    </row>
    <row r="315" customFormat="false" ht="12.75" hidden="false" customHeight="false" outlineLevel="0" collapsed="false">
      <c r="A315" s="20" t="n">
        <v>37322</v>
      </c>
      <c r="B315" s="17" t="n">
        <v>3.25</v>
      </c>
      <c r="C315" s="17" t="n">
        <v>1.75</v>
      </c>
    </row>
    <row r="316" customFormat="false" ht="12.75" hidden="false" customHeight="false" outlineLevel="0" collapsed="false">
      <c r="A316" s="20" t="n">
        <v>37323</v>
      </c>
      <c r="B316" s="17" t="n">
        <v>3.25</v>
      </c>
      <c r="C316" s="17" t="n">
        <v>1.75</v>
      </c>
    </row>
    <row r="317" customFormat="false" ht="12.75" hidden="false" customHeight="false" outlineLevel="0" collapsed="false">
      <c r="A317" s="20" t="n">
        <v>37326</v>
      </c>
      <c r="B317" s="17" t="n">
        <v>3.25</v>
      </c>
      <c r="C317" s="17" t="n">
        <v>1.75</v>
      </c>
    </row>
    <row r="318" customFormat="false" ht="12.75" hidden="false" customHeight="false" outlineLevel="0" collapsed="false">
      <c r="A318" s="20" t="n">
        <v>37327</v>
      </c>
      <c r="B318" s="17" t="n">
        <v>3.25</v>
      </c>
      <c r="C318" s="17" t="n">
        <v>1.75</v>
      </c>
    </row>
    <row r="319" customFormat="false" ht="12.75" hidden="false" customHeight="false" outlineLevel="0" collapsed="false">
      <c r="A319" s="20" t="n">
        <v>37328</v>
      </c>
      <c r="B319" s="17" t="n">
        <v>3.25</v>
      </c>
      <c r="C319" s="17" t="n">
        <v>1.75</v>
      </c>
    </row>
    <row r="320" customFormat="false" ht="12.75" hidden="false" customHeight="false" outlineLevel="0" collapsed="false">
      <c r="A320" s="20" t="n">
        <v>37329</v>
      </c>
      <c r="B320" s="17" t="n">
        <v>3.25</v>
      </c>
      <c r="C320" s="17" t="n">
        <v>1.75</v>
      </c>
    </row>
    <row r="321" customFormat="false" ht="12.75" hidden="false" customHeight="false" outlineLevel="0" collapsed="false">
      <c r="A321" s="20" t="n">
        <v>37330</v>
      </c>
      <c r="B321" s="17" t="n">
        <v>3.25</v>
      </c>
      <c r="C321" s="17" t="n">
        <v>1.75</v>
      </c>
    </row>
    <row r="322" customFormat="false" ht="12.75" hidden="false" customHeight="false" outlineLevel="0" collapsed="false">
      <c r="A322" s="20" t="n">
        <v>37333</v>
      </c>
      <c r="B322" s="17" t="n">
        <v>3.25</v>
      </c>
      <c r="C322" s="17" t="n">
        <v>1.75</v>
      </c>
    </row>
    <row r="323" customFormat="false" ht="12.75" hidden="false" customHeight="false" outlineLevel="0" collapsed="false">
      <c r="A323" s="20" t="n">
        <v>37334</v>
      </c>
      <c r="B323" s="17" t="n">
        <v>3.25</v>
      </c>
      <c r="C323" s="17" t="n">
        <v>1.75</v>
      </c>
    </row>
    <row r="324" customFormat="false" ht="12.75" hidden="false" customHeight="false" outlineLevel="0" collapsed="false">
      <c r="A324" s="20" t="n">
        <v>37335</v>
      </c>
      <c r="B324" s="17" t="n">
        <v>3.25</v>
      </c>
      <c r="C324" s="17" t="n">
        <v>1.75</v>
      </c>
    </row>
    <row r="325" customFormat="false" ht="12.75" hidden="false" customHeight="false" outlineLevel="0" collapsed="false">
      <c r="A325" s="20" t="n">
        <v>37336</v>
      </c>
      <c r="B325" s="17" t="n">
        <v>3.25</v>
      </c>
      <c r="C325" s="17" t="n">
        <v>1.75</v>
      </c>
    </row>
    <row r="326" customFormat="false" ht="12.75" hidden="false" customHeight="false" outlineLevel="0" collapsed="false">
      <c r="A326" s="20" t="n">
        <v>37337</v>
      </c>
      <c r="B326" s="17" t="n">
        <v>3.25</v>
      </c>
      <c r="C326" s="17" t="n">
        <v>1.75</v>
      </c>
    </row>
    <row r="327" customFormat="false" ht="12.75" hidden="false" customHeight="false" outlineLevel="0" collapsed="false">
      <c r="A327" s="20" t="n">
        <v>37340</v>
      </c>
      <c r="B327" s="17" t="n">
        <v>3.25</v>
      </c>
      <c r="C327" s="17" t="n">
        <v>1.75</v>
      </c>
    </row>
    <row r="328" customFormat="false" ht="12.75" hidden="false" customHeight="false" outlineLevel="0" collapsed="false">
      <c r="A328" s="20" t="n">
        <v>37341</v>
      </c>
      <c r="B328" s="17" t="n">
        <v>3.25</v>
      </c>
      <c r="C328" s="17" t="n">
        <v>1.75</v>
      </c>
    </row>
    <row r="329" customFormat="false" ht="12.75" hidden="false" customHeight="false" outlineLevel="0" collapsed="false">
      <c r="A329" s="20" t="n">
        <v>37342</v>
      </c>
      <c r="B329" s="17" t="n">
        <v>3.25</v>
      </c>
      <c r="C329" s="17" t="n">
        <v>1.75</v>
      </c>
    </row>
    <row r="330" customFormat="false" ht="12.75" hidden="false" customHeight="false" outlineLevel="0" collapsed="false">
      <c r="A330" s="20" t="n">
        <v>37343</v>
      </c>
      <c r="B330" s="17" t="n">
        <v>3.25</v>
      </c>
      <c r="C330" s="17" t="n">
        <v>1.75</v>
      </c>
    </row>
    <row r="331" customFormat="false" ht="12.75" hidden="false" customHeight="false" outlineLevel="0" collapsed="false">
      <c r="A331" s="20" t="n">
        <v>37344</v>
      </c>
      <c r="B331" s="17" t="n">
        <v>3.25</v>
      </c>
      <c r="C331" s="17" t="n">
        <v>1.75</v>
      </c>
    </row>
    <row r="332" customFormat="false" ht="12.75" hidden="false" customHeight="false" outlineLevel="0" collapsed="false">
      <c r="A332" s="20" t="n">
        <v>37347</v>
      </c>
      <c r="B332" s="17" t="n">
        <v>3.25</v>
      </c>
      <c r="C332" s="17" t="n">
        <v>1.75</v>
      </c>
    </row>
    <row r="333" customFormat="false" ht="12.75" hidden="false" customHeight="false" outlineLevel="0" collapsed="false">
      <c r="A333" s="20" t="n">
        <v>37348</v>
      </c>
      <c r="B333" s="17" t="n">
        <v>3.25</v>
      </c>
      <c r="C333" s="17" t="n">
        <v>1.75</v>
      </c>
    </row>
    <row r="334" customFormat="false" ht="12.75" hidden="false" customHeight="false" outlineLevel="0" collapsed="false">
      <c r="A334" s="20" t="n">
        <v>37349</v>
      </c>
      <c r="B334" s="17" t="n">
        <v>3.25</v>
      </c>
      <c r="C334" s="17" t="n">
        <v>1.75</v>
      </c>
    </row>
    <row r="335" customFormat="false" ht="12.75" hidden="false" customHeight="false" outlineLevel="0" collapsed="false">
      <c r="A335" s="20" t="n">
        <v>37350</v>
      </c>
      <c r="B335" s="17" t="n">
        <v>3.25</v>
      </c>
      <c r="C335" s="17" t="n">
        <v>1.75</v>
      </c>
    </row>
    <row r="336" customFormat="false" ht="12.75" hidden="false" customHeight="false" outlineLevel="0" collapsed="false">
      <c r="A336" s="20" t="n">
        <v>37351</v>
      </c>
      <c r="B336" s="17" t="n">
        <v>3.25</v>
      </c>
      <c r="C336" s="17" t="n">
        <v>1.75</v>
      </c>
    </row>
    <row r="337" customFormat="false" ht="12.75" hidden="false" customHeight="false" outlineLevel="0" collapsed="false">
      <c r="A337" s="20" t="n">
        <v>37354</v>
      </c>
      <c r="B337" s="17" t="n">
        <v>3.25</v>
      </c>
      <c r="C337" s="17" t="n">
        <v>1.75</v>
      </c>
    </row>
    <row r="338" customFormat="false" ht="12.75" hidden="false" customHeight="false" outlineLevel="0" collapsed="false">
      <c r="A338" s="20" t="n">
        <v>37355</v>
      </c>
      <c r="B338" s="17" t="n">
        <v>3.25</v>
      </c>
      <c r="C338" s="17" t="n">
        <v>1.75</v>
      </c>
    </row>
    <row r="339" customFormat="false" ht="12.75" hidden="false" customHeight="false" outlineLevel="0" collapsed="false">
      <c r="A339" s="20" t="n">
        <v>37356</v>
      </c>
      <c r="B339" s="17" t="n">
        <v>3.25</v>
      </c>
      <c r="C339" s="17" t="n">
        <v>1.75</v>
      </c>
    </row>
    <row r="340" customFormat="false" ht="12.75" hidden="false" customHeight="false" outlineLevel="0" collapsed="false">
      <c r="A340" s="20" t="n">
        <v>37357</v>
      </c>
      <c r="B340" s="17" t="n">
        <v>3.25</v>
      </c>
      <c r="C340" s="17" t="n">
        <v>1.75</v>
      </c>
    </row>
    <row r="341" customFormat="false" ht="12.75" hidden="false" customHeight="false" outlineLevel="0" collapsed="false">
      <c r="A341" s="20" t="n">
        <v>37358</v>
      </c>
      <c r="B341" s="17" t="n">
        <v>3.25</v>
      </c>
      <c r="C341" s="17" t="n">
        <v>1.75</v>
      </c>
    </row>
    <row r="342" customFormat="false" ht="12.75" hidden="false" customHeight="false" outlineLevel="0" collapsed="false">
      <c r="A342" s="20" t="n">
        <v>37361</v>
      </c>
      <c r="B342" s="17" t="n">
        <v>3.25</v>
      </c>
      <c r="C342" s="17" t="n">
        <v>1.75</v>
      </c>
    </row>
    <row r="343" customFormat="false" ht="12.75" hidden="false" customHeight="false" outlineLevel="0" collapsed="false">
      <c r="A343" s="20" t="n">
        <v>37362</v>
      </c>
      <c r="B343" s="17" t="n">
        <v>3.25</v>
      </c>
      <c r="C343" s="17" t="n">
        <v>1.75</v>
      </c>
    </row>
    <row r="344" customFormat="false" ht="12.75" hidden="false" customHeight="false" outlineLevel="0" collapsed="false">
      <c r="A344" s="20" t="n">
        <v>37363</v>
      </c>
      <c r="B344" s="17" t="n">
        <v>3.25</v>
      </c>
      <c r="C344" s="17" t="n">
        <v>1.75</v>
      </c>
    </row>
    <row r="345" customFormat="false" ht="12.75" hidden="false" customHeight="false" outlineLevel="0" collapsed="false">
      <c r="A345" s="20" t="n">
        <v>37364</v>
      </c>
      <c r="B345" s="17" t="n">
        <v>3.25</v>
      </c>
      <c r="C345" s="17" t="n">
        <v>1.75</v>
      </c>
    </row>
    <row r="346" customFormat="false" ht="12.75" hidden="false" customHeight="false" outlineLevel="0" collapsed="false">
      <c r="A346" s="20" t="n">
        <v>37365</v>
      </c>
      <c r="B346" s="17" t="n">
        <v>3.25</v>
      </c>
      <c r="C346" s="17" t="n">
        <v>1.75</v>
      </c>
    </row>
    <row r="347" customFormat="false" ht="12.75" hidden="false" customHeight="false" outlineLevel="0" collapsed="false">
      <c r="A347" s="20" t="n">
        <v>37368</v>
      </c>
      <c r="B347" s="17" t="n">
        <v>3.25</v>
      </c>
      <c r="C347" s="17" t="n">
        <v>1.75</v>
      </c>
    </row>
    <row r="348" customFormat="false" ht="12.75" hidden="false" customHeight="false" outlineLevel="0" collapsed="false">
      <c r="A348" s="20" t="n">
        <v>37369</v>
      </c>
      <c r="B348" s="17" t="n">
        <v>3.25</v>
      </c>
      <c r="C348" s="17" t="n">
        <v>1.75</v>
      </c>
    </row>
    <row r="349" customFormat="false" ht="12.75" hidden="false" customHeight="false" outlineLevel="0" collapsed="false">
      <c r="A349" s="20" t="n">
        <v>37370</v>
      </c>
      <c r="B349" s="17" t="n">
        <v>3.25</v>
      </c>
      <c r="C349" s="17" t="n">
        <v>1.75</v>
      </c>
    </row>
    <row r="350" customFormat="false" ht="12.75" hidden="false" customHeight="false" outlineLevel="0" collapsed="false">
      <c r="A350" s="20" t="n">
        <v>37371</v>
      </c>
      <c r="B350" s="17" t="n">
        <v>3.25</v>
      </c>
      <c r="C350" s="17" t="n">
        <v>1.75</v>
      </c>
    </row>
    <row r="351" customFormat="false" ht="12.75" hidden="false" customHeight="false" outlineLevel="0" collapsed="false">
      <c r="A351" s="20" t="n">
        <v>37372</v>
      </c>
      <c r="B351" s="17" t="n">
        <v>3.25</v>
      </c>
      <c r="C351" s="17" t="n">
        <v>1.75</v>
      </c>
    </row>
    <row r="352" customFormat="false" ht="12.75" hidden="false" customHeight="false" outlineLevel="0" collapsed="false">
      <c r="A352" s="20" t="n">
        <v>37375</v>
      </c>
      <c r="B352" s="17" t="n">
        <v>3.25</v>
      </c>
      <c r="C352" s="17" t="n">
        <v>1.75</v>
      </c>
    </row>
    <row r="353" customFormat="false" ht="12.75" hidden="false" customHeight="false" outlineLevel="0" collapsed="false">
      <c r="A353" s="20" t="n">
        <v>37376</v>
      </c>
      <c r="B353" s="17" t="n">
        <v>3.25</v>
      </c>
      <c r="C353" s="17" t="n">
        <v>1.75</v>
      </c>
    </row>
    <row r="354" customFormat="false" ht="12.75" hidden="false" customHeight="false" outlineLevel="0" collapsed="false">
      <c r="A354" s="20" t="n">
        <v>37377</v>
      </c>
      <c r="B354" s="17" t="n">
        <v>3.25</v>
      </c>
      <c r="C354" s="17" t="n">
        <v>1.75</v>
      </c>
    </row>
    <row r="355" customFormat="false" ht="12.75" hidden="false" customHeight="false" outlineLevel="0" collapsed="false">
      <c r="A355" s="20" t="n">
        <v>37378</v>
      </c>
      <c r="B355" s="17" t="n">
        <v>3.25</v>
      </c>
      <c r="C355" s="17" t="n">
        <v>1.75</v>
      </c>
    </row>
    <row r="356" customFormat="false" ht="12.75" hidden="false" customHeight="false" outlineLevel="0" collapsed="false">
      <c r="A356" s="20" t="n">
        <v>37379</v>
      </c>
      <c r="B356" s="17" t="n">
        <v>3.25</v>
      </c>
      <c r="C356" s="17" t="n">
        <v>1.75</v>
      </c>
    </row>
    <row r="357" customFormat="false" ht="12.75" hidden="false" customHeight="false" outlineLevel="0" collapsed="false">
      <c r="A357" s="20" t="n">
        <v>37382</v>
      </c>
      <c r="B357" s="17" t="n">
        <v>3.25</v>
      </c>
      <c r="C357" s="17" t="n">
        <v>1.75</v>
      </c>
    </row>
    <row r="358" customFormat="false" ht="12.75" hidden="false" customHeight="false" outlineLevel="0" collapsed="false">
      <c r="A358" s="20" t="n">
        <v>37383</v>
      </c>
      <c r="B358" s="17" t="n">
        <v>3.25</v>
      </c>
      <c r="C358" s="17" t="n">
        <v>1.75</v>
      </c>
    </row>
    <row r="359" customFormat="false" ht="12.75" hidden="false" customHeight="false" outlineLevel="0" collapsed="false">
      <c r="A359" s="20" t="n">
        <v>37384</v>
      </c>
      <c r="B359" s="17" t="n">
        <v>3.25</v>
      </c>
      <c r="C359" s="17" t="n">
        <v>1.75</v>
      </c>
    </row>
    <row r="360" customFormat="false" ht="12.75" hidden="false" customHeight="false" outlineLevel="0" collapsed="false">
      <c r="A360" s="20" t="n">
        <v>37385</v>
      </c>
      <c r="B360" s="17" t="n">
        <v>3.25</v>
      </c>
      <c r="C360" s="17" t="n">
        <v>1.75</v>
      </c>
    </row>
    <row r="361" customFormat="false" ht="12.75" hidden="false" customHeight="false" outlineLevel="0" collapsed="false">
      <c r="A361" s="20" t="n">
        <v>37386</v>
      </c>
      <c r="B361" s="17" t="n">
        <v>3.25</v>
      </c>
      <c r="C361" s="17" t="n">
        <v>1.75</v>
      </c>
    </row>
    <row r="362" customFormat="false" ht="12.75" hidden="false" customHeight="false" outlineLevel="0" collapsed="false">
      <c r="A362" s="20" t="n">
        <v>37389</v>
      </c>
      <c r="B362" s="17" t="n">
        <v>3.25</v>
      </c>
      <c r="C362" s="17" t="n">
        <v>1.75</v>
      </c>
    </row>
    <row r="363" customFormat="false" ht="12.75" hidden="false" customHeight="false" outlineLevel="0" collapsed="false">
      <c r="A363" s="20" t="n">
        <v>37390</v>
      </c>
      <c r="B363" s="17" t="n">
        <v>3.25</v>
      </c>
      <c r="C363" s="17" t="n">
        <v>1.75</v>
      </c>
    </row>
    <row r="364" customFormat="false" ht="12.75" hidden="false" customHeight="false" outlineLevel="0" collapsed="false">
      <c r="A364" s="20" t="n">
        <v>37391</v>
      </c>
      <c r="B364" s="17" t="n">
        <v>3.25</v>
      </c>
      <c r="C364" s="17" t="n">
        <v>1.75</v>
      </c>
    </row>
    <row r="365" customFormat="false" ht="12.75" hidden="false" customHeight="false" outlineLevel="0" collapsed="false">
      <c r="A365" s="20" t="n">
        <v>37392</v>
      </c>
      <c r="B365" s="17" t="n">
        <v>3.25</v>
      </c>
      <c r="C365" s="17" t="n">
        <v>1.75</v>
      </c>
    </row>
    <row r="366" customFormat="false" ht="12.75" hidden="false" customHeight="false" outlineLevel="0" collapsed="false">
      <c r="A366" s="20" t="n">
        <v>37393</v>
      </c>
      <c r="B366" s="17" t="n">
        <v>3.25</v>
      </c>
      <c r="C366" s="17" t="n">
        <v>1.75</v>
      </c>
    </row>
    <row r="367" customFormat="false" ht="12.75" hidden="false" customHeight="false" outlineLevel="0" collapsed="false">
      <c r="A367" s="20" t="n">
        <v>37396</v>
      </c>
      <c r="B367" s="17" t="n">
        <v>3.25</v>
      </c>
      <c r="C367" s="17" t="n">
        <v>1.75</v>
      </c>
    </row>
    <row r="368" customFormat="false" ht="12.75" hidden="false" customHeight="false" outlineLevel="0" collapsed="false">
      <c r="A368" s="20" t="n">
        <v>37397</v>
      </c>
      <c r="B368" s="17" t="n">
        <v>3.25</v>
      </c>
      <c r="C368" s="17" t="n">
        <v>1.75</v>
      </c>
    </row>
    <row r="369" customFormat="false" ht="12.75" hidden="false" customHeight="false" outlineLevel="0" collapsed="false">
      <c r="A369" s="20" t="n">
        <v>37398</v>
      </c>
      <c r="B369" s="17" t="n">
        <v>3.25</v>
      </c>
      <c r="C369" s="17" t="n">
        <v>1.75</v>
      </c>
    </row>
    <row r="370" customFormat="false" ht="12.75" hidden="false" customHeight="false" outlineLevel="0" collapsed="false">
      <c r="A370" s="20" t="n">
        <v>37399</v>
      </c>
      <c r="B370" s="17" t="n">
        <v>3.25</v>
      </c>
      <c r="C370" s="17" t="n">
        <v>1.75</v>
      </c>
    </row>
    <row r="371" customFormat="false" ht="12.75" hidden="false" customHeight="false" outlineLevel="0" collapsed="false">
      <c r="A371" s="20" t="n">
        <v>37400</v>
      </c>
      <c r="B371" s="17" t="n">
        <v>3.25</v>
      </c>
      <c r="C371" s="17" t="n">
        <v>1.75</v>
      </c>
    </row>
    <row r="372" customFormat="false" ht="12.75" hidden="false" customHeight="false" outlineLevel="0" collapsed="false">
      <c r="A372" s="20" t="n">
        <v>37403</v>
      </c>
      <c r="B372" s="17" t="n">
        <v>3.25</v>
      </c>
      <c r="C372" s="17" t="n">
        <v>1.75</v>
      </c>
    </row>
    <row r="373" customFormat="false" ht="12.75" hidden="false" customHeight="false" outlineLevel="0" collapsed="false">
      <c r="A373" s="20" t="n">
        <v>37404</v>
      </c>
      <c r="B373" s="17" t="n">
        <v>3.25</v>
      </c>
      <c r="C373" s="17" t="n">
        <v>1.75</v>
      </c>
    </row>
    <row r="374" customFormat="false" ht="12.75" hidden="false" customHeight="false" outlineLevel="0" collapsed="false">
      <c r="A374" s="20" t="n">
        <v>37405</v>
      </c>
      <c r="B374" s="17" t="n">
        <v>3.25</v>
      </c>
      <c r="C374" s="17" t="n">
        <v>1.75</v>
      </c>
    </row>
    <row r="375" customFormat="false" ht="12.75" hidden="false" customHeight="false" outlineLevel="0" collapsed="false">
      <c r="A375" s="20" t="n">
        <v>37406</v>
      </c>
      <c r="B375" s="17" t="n">
        <v>3.25</v>
      </c>
      <c r="C375" s="17" t="n">
        <v>1.75</v>
      </c>
    </row>
    <row r="376" customFormat="false" ht="12.75" hidden="false" customHeight="false" outlineLevel="0" collapsed="false">
      <c r="A376" s="20" t="n">
        <v>37407</v>
      </c>
      <c r="B376" s="17" t="n">
        <v>3.25</v>
      </c>
      <c r="C376" s="17" t="n">
        <v>1.75</v>
      </c>
    </row>
    <row r="377" customFormat="false" ht="12.75" hidden="false" customHeight="false" outlineLevel="0" collapsed="false">
      <c r="A377" s="20" t="n">
        <v>37410</v>
      </c>
      <c r="B377" s="17" t="n">
        <v>3.25</v>
      </c>
      <c r="C377" s="17" t="n">
        <v>1.75</v>
      </c>
    </row>
    <row r="378" customFormat="false" ht="12.75" hidden="false" customHeight="false" outlineLevel="0" collapsed="false">
      <c r="A378" s="20" t="n">
        <v>37411</v>
      </c>
      <c r="B378" s="17" t="n">
        <v>3.25</v>
      </c>
      <c r="C378" s="17" t="n">
        <v>1.75</v>
      </c>
    </row>
    <row r="379" customFormat="false" ht="12.75" hidden="false" customHeight="false" outlineLevel="0" collapsed="false">
      <c r="A379" s="20" t="n">
        <v>37412</v>
      </c>
      <c r="B379" s="17" t="n">
        <v>3.25</v>
      </c>
      <c r="C379" s="17" t="n">
        <v>1.75</v>
      </c>
    </row>
    <row r="380" customFormat="false" ht="12.75" hidden="false" customHeight="false" outlineLevel="0" collapsed="false">
      <c r="A380" s="20" t="n">
        <v>37413</v>
      </c>
      <c r="B380" s="17" t="n">
        <v>3.25</v>
      </c>
      <c r="C380" s="17" t="n">
        <v>1.75</v>
      </c>
    </row>
    <row r="381" customFormat="false" ht="12.75" hidden="false" customHeight="false" outlineLevel="0" collapsed="false">
      <c r="A381" s="20" t="n">
        <v>37414</v>
      </c>
      <c r="B381" s="17" t="n">
        <v>3.25</v>
      </c>
      <c r="C381" s="17" t="n">
        <v>1.75</v>
      </c>
    </row>
    <row r="382" customFormat="false" ht="12.75" hidden="false" customHeight="false" outlineLevel="0" collapsed="false">
      <c r="A382" s="20" t="n">
        <v>37417</v>
      </c>
      <c r="B382" s="17" t="n">
        <v>3.25</v>
      </c>
      <c r="C382" s="17" t="n">
        <v>1.75</v>
      </c>
    </row>
    <row r="383" customFormat="false" ht="12.75" hidden="false" customHeight="false" outlineLevel="0" collapsed="false">
      <c r="A383" s="20" t="n">
        <v>37418</v>
      </c>
      <c r="B383" s="17" t="n">
        <v>3.25</v>
      </c>
      <c r="C383" s="17" t="n">
        <v>1.75</v>
      </c>
    </row>
    <row r="384" customFormat="false" ht="12.75" hidden="false" customHeight="false" outlineLevel="0" collapsed="false">
      <c r="A384" s="20" t="n">
        <v>37419</v>
      </c>
      <c r="B384" s="17" t="n">
        <v>3.25</v>
      </c>
      <c r="C384" s="17" t="n">
        <v>1.75</v>
      </c>
    </row>
    <row r="385" customFormat="false" ht="12.75" hidden="false" customHeight="false" outlineLevel="0" collapsed="false">
      <c r="A385" s="20" t="n">
        <v>37420</v>
      </c>
      <c r="B385" s="17" t="n">
        <v>3.25</v>
      </c>
      <c r="C385" s="17" t="n">
        <v>1.75</v>
      </c>
    </row>
    <row r="386" customFormat="false" ht="12.75" hidden="false" customHeight="false" outlineLevel="0" collapsed="false">
      <c r="A386" s="20" t="n">
        <v>37421</v>
      </c>
      <c r="B386" s="17" t="n">
        <v>3.25</v>
      </c>
      <c r="C386" s="17" t="n">
        <v>1.75</v>
      </c>
    </row>
    <row r="387" customFormat="false" ht="12.75" hidden="false" customHeight="false" outlineLevel="0" collapsed="false">
      <c r="A387" s="20" t="n">
        <v>37424</v>
      </c>
      <c r="B387" s="17" t="n">
        <v>3.25</v>
      </c>
      <c r="C387" s="17" t="n">
        <v>1.75</v>
      </c>
    </row>
    <row r="388" customFormat="false" ht="12.75" hidden="false" customHeight="false" outlineLevel="0" collapsed="false">
      <c r="A388" s="20" t="n">
        <v>37425</v>
      </c>
      <c r="B388" s="17" t="n">
        <v>3.25</v>
      </c>
      <c r="C388" s="17" t="n">
        <v>1.75</v>
      </c>
    </row>
    <row r="389" customFormat="false" ht="12.75" hidden="false" customHeight="false" outlineLevel="0" collapsed="false">
      <c r="A389" s="20" t="n">
        <v>37426</v>
      </c>
      <c r="B389" s="17" t="n">
        <v>3.25</v>
      </c>
      <c r="C389" s="17" t="n">
        <v>1.75</v>
      </c>
    </row>
    <row r="390" customFormat="false" ht="12.75" hidden="false" customHeight="false" outlineLevel="0" collapsed="false">
      <c r="A390" s="20" t="n">
        <v>37427</v>
      </c>
      <c r="B390" s="17" t="n">
        <v>3.25</v>
      </c>
      <c r="C390" s="17" t="n">
        <v>1.75</v>
      </c>
    </row>
    <row r="391" customFormat="false" ht="12.75" hidden="false" customHeight="false" outlineLevel="0" collapsed="false">
      <c r="A391" s="20" t="n">
        <v>37428</v>
      </c>
      <c r="B391" s="17" t="n">
        <v>3.25</v>
      </c>
      <c r="C391" s="17" t="n">
        <v>1.75</v>
      </c>
    </row>
    <row r="392" customFormat="false" ht="12.75" hidden="false" customHeight="false" outlineLevel="0" collapsed="false">
      <c r="A392" s="20" t="n">
        <v>37431</v>
      </c>
      <c r="B392" s="17" t="n">
        <v>3.25</v>
      </c>
      <c r="C392" s="17" t="n">
        <v>1.75</v>
      </c>
    </row>
    <row r="393" customFormat="false" ht="12.75" hidden="false" customHeight="false" outlineLevel="0" collapsed="false">
      <c r="A393" s="20" t="n">
        <v>37432</v>
      </c>
      <c r="B393" s="17" t="n">
        <v>3.25</v>
      </c>
      <c r="C393" s="17" t="n">
        <v>1.75</v>
      </c>
    </row>
    <row r="394" customFormat="false" ht="12.75" hidden="false" customHeight="false" outlineLevel="0" collapsed="false">
      <c r="A394" s="20" t="n">
        <v>37433</v>
      </c>
      <c r="B394" s="17" t="n">
        <v>3.25</v>
      </c>
      <c r="C394" s="17" t="n">
        <v>1.75</v>
      </c>
    </row>
    <row r="395" customFormat="false" ht="12.75" hidden="false" customHeight="false" outlineLevel="0" collapsed="false">
      <c r="A395" s="20" t="n">
        <v>37434</v>
      </c>
      <c r="B395" s="17" t="n">
        <v>3.25</v>
      </c>
      <c r="C395" s="17" t="n">
        <v>1.75</v>
      </c>
    </row>
    <row r="396" customFormat="false" ht="12.75" hidden="false" customHeight="false" outlineLevel="0" collapsed="false">
      <c r="A396" s="20" t="n">
        <v>37435</v>
      </c>
      <c r="B396" s="17" t="n">
        <v>3.25</v>
      </c>
      <c r="C396" s="17" t="n">
        <v>1.75</v>
      </c>
    </row>
    <row r="397" customFormat="false" ht="12.75" hidden="false" customHeight="false" outlineLevel="0" collapsed="false">
      <c r="A397" s="20" t="n">
        <v>37438</v>
      </c>
      <c r="B397" s="17" t="n">
        <v>3.25</v>
      </c>
      <c r="C397" s="17" t="n">
        <v>1.75</v>
      </c>
    </row>
    <row r="398" customFormat="false" ht="12.75" hidden="false" customHeight="false" outlineLevel="0" collapsed="false">
      <c r="A398" s="20" t="n">
        <v>37439</v>
      </c>
      <c r="B398" s="17" t="n">
        <v>3.25</v>
      </c>
      <c r="C398" s="17" t="n">
        <v>1.75</v>
      </c>
    </row>
    <row r="399" customFormat="false" ht="12.75" hidden="false" customHeight="false" outlineLevel="0" collapsed="false">
      <c r="A399" s="20" t="n">
        <v>37440</v>
      </c>
      <c r="B399" s="17" t="n">
        <v>3.25</v>
      </c>
      <c r="C399" s="17" t="n">
        <v>1.75</v>
      </c>
    </row>
    <row r="400" customFormat="false" ht="12.75" hidden="false" customHeight="false" outlineLevel="0" collapsed="false">
      <c r="A400" s="20" t="n">
        <v>37441</v>
      </c>
      <c r="B400" s="17" t="n">
        <v>3.25</v>
      </c>
      <c r="C400" s="17" t="n">
        <v>1.75</v>
      </c>
    </row>
    <row r="401" customFormat="false" ht="12.75" hidden="false" customHeight="false" outlineLevel="0" collapsed="false">
      <c r="A401" s="20" t="n">
        <v>37442</v>
      </c>
      <c r="B401" s="17" t="n">
        <v>3.25</v>
      </c>
      <c r="C401" s="17" t="n">
        <v>1.75</v>
      </c>
    </row>
    <row r="402" customFormat="false" ht="12.75" hidden="false" customHeight="false" outlineLevel="0" collapsed="false">
      <c r="A402" s="20" t="n">
        <v>37445</v>
      </c>
      <c r="B402" s="17" t="n">
        <v>3.25</v>
      </c>
      <c r="C402" s="17" t="n">
        <v>1.75</v>
      </c>
    </row>
    <row r="403" customFormat="false" ht="12.75" hidden="false" customHeight="false" outlineLevel="0" collapsed="false">
      <c r="A403" s="20" t="n">
        <v>37446</v>
      </c>
      <c r="B403" s="17" t="n">
        <v>3.25</v>
      </c>
      <c r="C403" s="17" t="n">
        <v>1.75</v>
      </c>
    </row>
    <row r="404" customFormat="false" ht="12.75" hidden="false" customHeight="false" outlineLevel="0" collapsed="false">
      <c r="A404" s="20" t="n">
        <v>37447</v>
      </c>
      <c r="B404" s="17" t="n">
        <v>3.25</v>
      </c>
      <c r="C404" s="17" t="n">
        <v>1.75</v>
      </c>
    </row>
    <row r="405" customFormat="false" ht="12.75" hidden="false" customHeight="false" outlineLevel="0" collapsed="false">
      <c r="A405" s="20" t="n">
        <v>37448</v>
      </c>
      <c r="B405" s="17" t="n">
        <v>3.25</v>
      </c>
      <c r="C405" s="17" t="n">
        <v>1.75</v>
      </c>
    </row>
    <row r="406" customFormat="false" ht="12.75" hidden="false" customHeight="false" outlineLevel="0" collapsed="false">
      <c r="A406" s="20" t="n">
        <v>37449</v>
      </c>
      <c r="B406" s="17" t="n">
        <v>3.25</v>
      </c>
      <c r="C406" s="17" t="n">
        <v>1.75</v>
      </c>
    </row>
    <row r="407" customFormat="false" ht="12.75" hidden="false" customHeight="false" outlineLevel="0" collapsed="false">
      <c r="A407" s="20" t="n">
        <v>37452</v>
      </c>
      <c r="B407" s="17" t="n">
        <v>3.25</v>
      </c>
      <c r="C407" s="17" t="n">
        <v>1.75</v>
      </c>
    </row>
    <row r="408" customFormat="false" ht="12.75" hidden="false" customHeight="false" outlineLevel="0" collapsed="false">
      <c r="A408" s="20" t="n">
        <v>37453</v>
      </c>
      <c r="B408" s="17" t="n">
        <v>3.25</v>
      </c>
      <c r="C408" s="17" t="n">
        <v>1.75</v>
      </c>
    </row>
    <row r="409" customFormat="false" ht="12.75" hidden="false" customHeight="false" outlineLevel="0" collapsed="false">
      <c r="A409" s="20" t="n">
        <v>37454</v>
      </c>
      <c r="B409" s="17" t="n">
        <v>3.25</v>
      </c>
      <c r="C409" s="17" t="n">
        <v>1.75</v>
      </c>
    </row>
    <row r="410" customFormat="false" ht="12.75" hidden="false" customHeight="false" outlineLevel="0" collapsed="false">
      <c r="A410" s="20" t="n">
        <v>37455</v>
      </c>
      <c r="B410" s="17" t="n">
        <v>3.25</v>
      </c>
      <c r="C410" s="17" t="n">
        <v>1.75</v>
      </c>
    </row>
    <row r="411" customFormat="false" ht="12.75" hidden="false" customHeight="false" outlineLevel="0" collapsed="false">
      <c r="A411" s="20" t="n">
        <v>37456</v>
      </c>
      <c r="B411" s="17" t="n">
        <v>3.25</v>
      </c>
      <c r="C411" s="17" t="n">
        <v>1.75</v>
      </c>
    </row>
    <row r="412" customFormat="false" ht="12.75" hidden="false" customHeight="false" outlineLevel="0" collapsed="false">
      <c r="A412" s="20" t="n">
        <v>37459</v>
      </c>
      <c r="B412" s="17" t="n">
        <v>3.25</v>
      </c>
      <c r="C412" s="17" t="n">
        <v>1.75</v>
      </c>
    </row>
    <row r="413" customFormat="false" ht="12.75" hidden="false" customHeight="false" outlineLevel="0" collapsed="false">
      <c r="A413" s="20" t="n">
        <v>37460</v>
      </c>
      <c r="B413" s="17" t="n">
        <v>3.25</v>
      </c>
      <c r="C413" s="17" t="n">
        <v>1.75</v>
      </c>
    </row>
    <row r="414" customFormat="false" ht="12.75" hidden="false" customHeight="false" outlineLevel="0" collapsed="false">
      <c r="A414" s="20" t="n">
        <v>37461</v>
      </c>
      <c r="B414" s="17" t="n">
        <v>3.25</v>
      </c>
      <c r="C414" s="17" t="n">
        <v>1.75</v>
      </c>
    </row>
    <row r="415" customFormat="false" ht="12.75" hidden="false" customHeight="false" outlineLevel="0" collapsed="false">
      <c r="A415" s="20" t="n">
        <v>37462</v>
      </c>
      <c r="B415" s="17" t="n">
        <v>3.25</v>
      </c>
      <c r="C415" s="17" t="n">
        <v>1.75</v>
      </c>
    </row>
    <row r="416" customFormat="false" ht="12.75" hidden="false" customHeight="false" outlineLevel="0" collapsed="false">
      <c r="A416" s="20" t="n">
        <v>37463</v>
      </c>
      <c r="B416" s="17" t="n">
        <v>3.25</v>
      </c>
      <c r="C416" s="17" t="n">
        <v>1.75</v>
      </c>
    </row>
    <row r="417" customFormat="false" ht="12.75" hidden="false" customHeight="false" outlineLevel="0" collapsed="false">
      <c r="A417" s="20" t="n">
        <v>37466</v>
      </c>
      <c r="B417" s="17" t="n">
        <v>3.25</v>
      </c>
      <c r="C417" s="17" t="n">
        <v>1.75</v>
      </c>
    </row>
    <row r="418" customFormat="false" ht="12.75" hidden="false" customHeight="false" outlineLevel="0" collapsed="false">
      <c r="A418" s="20" t="n">
        <v>37467</v>
      </c>
      <c r="B418" s="17" t="n">
        <v>3.25</v>
      </c>
      <c r="C418" s="17" t="n">
        <v>1.75</v>
      </c>
    </row>
    <row r="419" customFormat="false" ht="12.75" hidden="false" customHeight="false" outlineLevel="0" collapsed="false">
      <c r="A419" s="20" t="n">
        <v>37468</v>
      </c>
      <c r="B419" s="17" t="n">
        <v>3.25</v>
      </c>
      <c r="C419" s="17" t="n">
        <v>1.75</v>
      </c>
    </row>
    <row r="420" customFormat="false" ht="12.75" hidden="false" customHeight="false" outlineLevel="0" collapsed="false">
      <c r="A420" s="20" t="n">
        <v>37469</v>
      </c>
      <c r="B420" s="17" t="n">
        <v>3.25</v>
      </c>
      <c r="C420" s="17" t="n">
        <v>1.75</v>
      </c>
    </row>
    <row r="421" customFormat="false" ht="12.75" hidden="false" customHeight="false" outlineLevel="0" collapsed="false">
      <c r="A421" s="20" t="n">
        <v>37470</v>
      </c>
      <c r="B421" s="17" t="n">
        <v>3.25</v>
      </c>
      <c r="C421" s="17" t="n">
        <v>1.75</v>
      </c>
    </row>
    <row r="422" customFormat="false" ht="12.75" hidden="false" customHeight="false" outlineLevel="0" collapsed="false">
      <c r="A422" s="20" t="n">
        <v>37473</v>
      </c>
      <c r="B422" s="17" t="n">
        <v>3.25</v>
      </c>
      <c r="C422" s="17" t="n">
        <v>1.75</v>
      </c>
    </row>
    <row r="423" customFormat="false" ht="12.75" hidden="false" customHeight="false" outlineLevel="0" collapsed="false">
      <c r="A423" s="20" t="n">
        <v>37474</v>
      </c>
      <c r="B423" s="17" t="n">
        <v>3.25</v>
      </c>
      <c r="C423" s="17" t="n">
        <v>1.75</v>
      </c>
    </row>
    <row r="424" customFormat="false" ht="12.75" hidden="false" customHeight="false" outlineLevel="0" collapsed="false">
      <c r="A424" s="20" t="n">
        <v>37475</v>
      </c>
      <c r="B424" s="17" t="n">
        <v>3.25</v>
      </c>
      <c r="C424" s="17" t="n">
        <v>1.75</v>
      </c>
    </row>
    <row r="425" customFormat="false" ht="12.75" hidden="false" customHeight="false" outlineLevel="0" collapsed="false">
      <c r="A425" s="20" t="n">
        <v>37476</v>
      </c>
      <c r="B425" s="17" t="n">
        <v>3.25</v>
      </c>
      <c r="C425" s="17" t="n">
        <v>1.75</v>
      </c>
    </row>
    <row r="426" customFormat="false" ht="12.75" hidden="false" customHeight="false" outlineLevel="0" collapsed="false">
      <c r="A426" s="20" t="n">
        <v>37477</v>
      </c>
      <c r="B426" s="17" t="n">
        <v>3.25</v>
      </c>
      <c r="C426" s="17" t="n">
        <v>1.75</v>
      </c>
    </row>
    <row r="427" customFormat="false" ht="12.75" hidden="false" customHeight="false" outlineLevel="0" collapsed="false">
      <c r="A427" s="20" t="n">
        <v>37480</v>
      </c>
      <c r="B427" s="17" t="n">
        <v>3.25</v>
      </c>
      <c r="C427" s="17" t="n">
        <v>1.75</v>
      </c>
    </row>
    <row r="428" customFormat="false" ht="12.75" hidden="false" customHeight="false" outlineLevel="0" collapsed="false">
      <c r="A428" s="20" t="n">
        <v>37481</v>
      </c>
      <c r="B428" s="17" t="n">
        <v>3.25</v>
      </c>
      <c r="C428" s="17" t="n">
        <v>1.75</v>
      </c>
    </row>
    <row r="429" customFormat="false" ht="12.75" hidden="false" customHeight="false" outlineLevel="0" collapsed="false">
      <c r="A429" s="20" t="n">
        <v>37482</v>
      </c>
      <c r="B429" s="17" t="n">
        <v>3.25</v>
      </c>
      <c r="C429" s="17" t="n">
        <v>1.75</v>
      </c>
    </row>
    <row r="430" customFormat="false" ht="12.75" hidden="false" customHeight="false" outlineLevel="0" collapsed="false">
      <c r="A430" s="20" t="n">
        <v>37483</v>
      </c>
      <c r="B430" s="17" t="n">
        <v>3.25</v>
      </c>
      <c r="C430" s="17" t="n">
        <v>1.75</v>
      </c>
    </row>
    <row r="431" customFormat="false" ht="12.75" hidden="false" customHeight="false" outlineLevel="0" collapsed="false">
      <c r="A431" s="20" t="n">
        <v>37484</v>
      </c>
      <c r="B431" s="17" t="n">
        <v>3.25</v>
      </c>
      <c r="C431" s="17" t="n">
        <v>1.75</v>
      </c>
    </row>
    <row r="432" customFormat="false" ht="12.75" hidden="false" customHeight="false" outlineLevel="0" collapsed="false">
      <c r="A432" s="20" t="n">
        <v>37487</v>
      </c>
      <c r="B432" s="17" t="n">
        <v>3.25</v>
      </c>
      <c r="C432" s="17" t="n">
        <v>1.75</v>
      </c>
    </row>
    <row r="433" customFormat="false" ht="12.75" hidden="false" customHeight="false" outlineLevel="0" collapsed="false">
      <c r="A433" s="20" t="n">
        <v>37488</v>
      </c>
      <c r="B433" s="17" t="n">
        <v>3.25</v>
      </c>
      <c r="C433" s="17" t="n">
        <v>1.75</v>
      </c>
    </row>
    <row r="434" customFormat="false" ht="12.75" hidden="false" customHeight="false" outlineLevel="0" collapsed="false">
      <c r="A434" s="20" t="n">
        <v>37489</v>
      </c>
      <c r="B434" s="17" t="n">
        <v>3.25</v>
      </c>
      <c r="C434" s="17" t="n">
        <v>1.75</v>
      </c>
    </row>
    <row r="435" customFormat="false" ht="12.75" hidden="false" customHeight="false" outlineLevel="0" collapsed="false">
      <c r="A435" s="20" t="n">
        <v>37490</v>
      </c>
      <c r="B435" s="17" t="n">
        <v>3.25</v>
      </c>
      <c r="C435" s="17" t="n">
        <v>1.75</v>
      </c>
    </row>
    <row r="436" customFormat="false" ht="12.75" hidden="false" customHeight="false" outlineLevel="0" collapsed="false">
      <c r="A436" s="20" t="n">
        <v>37491</v>
      </c>
      <c r="B436" s="17" t="n">
        <v>3.25</v>
      </c>
      <c r="C436" s="17" t="n">
        <v>1.75</v>
      </c>
    </row>
    <row r="437" customFormat="false" ht="12.75" hidden="false" customHeight="false" outlineLevel="0" collapsed="false">
      <c r="A437" s="20" t="n">
        <v>37494</v>
      </c>
      <c r="B437" s="17" t="n">
        <v>3.25</v>
      </c>
      <c r="C437" s="17" t="n">
        <v>1.75</v>
      </c>
    </row>
    <row r="438" customFormat="false" ht="12.75" hidden="false" customHeight="false" outlineLevel="0" collapsed="false">
      <c r="A438" s="20" t="n">
        <v>37495</v>
      </c>
      <c r="B438" s="17" t="n">
        <v>3.25</v>
      </c>
      <c r="C438" s="17" t="n">
        <v>1.75</v>
      </c>
    </row>
    <row r="439" customFormat="false" ht="12.75" hidden="false" customHeight="false" outlineLevel="0" collapsed="false">
      <c r="A439" s="20" t="n">
        <v>37496</v>
      </c>
      <c r="B439" s="17" t="n">
        <v>3.25</v>
      </c>
      <c r="C439" s="17" t="n">
        <v>1.75</v>
      </c>
    </row>
    <row r="440" customFormat="false" ht="12.75" hidden="false" customHeight="false" outlineLevel="0" collapsed="false">
      <c r="A440" s="20" t="n">
        <v>37497</v>
      </c>
      <c r="B440" s="17" t="n">
        <v>3.25</v>
      </c>
      <c r="C440" s="17" t="n">
        <v>1.75</v>
      </c>
    </row>
    <row r="441" customFormat="false" ht="12.75" hidden="false" customHeight="false" outlineLevel="0" collapsed="false">
      <c r="A441" s="20" t="n">
        <v>37498</v>
      </c>
      <c r="B441" s="17" t="n">
        <v>3.25</v>
      </c>
      <c r="C441" s="17" t="n">
        <v>1.75</v>
      </c>
    </row>
    <row r="442" customFormat="false" ht="12.75" hidden="false" customHeight="false" outlineLevel="0" collapsed="false">
      <c r="A442" s="20" t="n">
        <v>37501</v>
      </c>
      <c r="B442" s="17" t="n">
        <v>3.25</v>
      </c>
      <c r="C442" s="17" t="n">
        <v>1.75</v>
      </c>
    </row>
    <row r="443" customFormat="false" ht="12.75" hidden="false" customHeight="false" outlineLevel="0" collapsed="false">
      <c r="A443" s="20" t="n">
        <v>37502</v>
      </c>
      <c r="B443" s="17" t="n">
        <v>3.25</v>
      </c>
      <c r="C443" s="17" t="n">
        <v>1.75</v>
      </c>
    </row>
    <row r="444" customFormat="false" ht="12.75" hidden="false" customHeight="false" outlineLevel="0" collapsed="false">
      <c r="A444" s="20" t="n">
        <v>37503</v>
      </c>
      <c r="B444" s="17" t="n">
        <v>3.25</v>
      </c>
      <c r="C444" s="17" t="n">
        <v>1.75</v>
      </c>
    </row>
    <row r="445" customFormat="false" ht="12.75" hidden="false" customHeight="false" outlineLevel="0" collapsed="false">
      <c r="A445" s="20" t="n">
        <v>37504</v>
      </c>
      <c r="B445" s="17" t="n">
        <v>3.25</v>
      </c>
      <c r="C445" s="17" t="n">
        <v>1.75</v>
      </c>
    </row>
    <row r="446" customFormat="false" ht="12.75" hidden="false" customHeight="false" outlineLevel="0" collapsed="false">
      <c r="A446" s="20" t="n">
        <v>37505</v>
      </c>
      <c r="B446" s="17" t="n">
        <v>3.25</v>
      </c>
      <c r="C446" s="17" t="n">
        <v>1.75</v>
      </c>
    </row>
    <row r="447" customFormat="false" ht="12.75" hidden="false" customHeight="false" outlineLevel="0" collapsed="false">
      <c r="A447" s="20" t="n">
        <v>37508</v>
      </c>
      <c r="B447" s="17" t="n">
        <v>3.25</v>
      </c>
      <c r="C447" s="17" t="n">
        <v>1.75</v>
      </c>
    </row>
    <row r="448" customFormat="false" ht="12.75" hidden="false" customHeight="false" outlineLevel="0" collapsed="false">
      <c r="A448" s="20" t="n">
        <v>37509</v>
      </c>
      <c r="B448" s="17" t="n">
        <v>3.25</v>
      </c>
      <c r="C448" s="17" t="n">
        <v>1.75</v>
      </c>
    </row>
    <row r="449" customFormat="false" ht="12.75" hidden="false" customHeight="false" outlineLevel="0" collapsed="false">
      <c r="A449" s="20" t="n">
        <v>37510</v>
      </c>
      <c r="B449" s="17" t="n">
        <v>3.25</v>
      </c>
      <c r="C449" s="17" t="n">
        <v>1.75</v>
      </c>
    </row>
    <row r="450" customFormat="false" ht="12.75" hidden="false" customHeight="false" outlineLevel="0" collapsed="false">
      <c r="A450" s="20" t="n">
        <v>37511</v>
      </c>
      <c r="B450" s="17" t="n">
        <v>3.25</v>
      </c>
      <c r="C450" s="17" t="n">
        <v>1.75</v>
      </c>
    </row>
    <row r="451" customFormat="false" ht="12.75" hidden="false" customHeight="false" outlineLevel="0" collapsed="false">
      <c r="A451" s="20" t="n">
        <v>37512</v>
      </c>
      <c r="B451" s="17" t="n">
        <v>3.25</v>
      </c>
      <c r="C451" s="17" t="n">
        <v>1.75</v>
      </c>
    </row>
    <row r="452" customFormat="false" ht="12.75" hidden="false" customHeight="false" outlineLevel="0" collapsed="false">
      <c r="A452" s="20" t="n">
        <v>37515</v>
      </c>
      <c r="B452" s="17" t="n">
        <v>3.25</v>
      </c>
      <c r="C452" s="17" t="n">
        <v>1.75</v>
      </c>
    </row>
    <row r="453" customFormat="false" ht="12.75" hidden="false" customHeight="false" outlineLevel="0" collapsed="false">
      <c r="A453" s="20" t="n">
        <v>37516</v>
      </c>
      <c r="B453" s="17" t="n">
        <v>3.25</v>
      </c>
      <c r="C453" s="17" t="n">
        <v>1.75</v>
      </c>
    </row>
    <row r="454" customFormat="false" ht="12.75" hidden="false" customHeight="false" outlineLevel="0" collapsed="false">
      <c r="A454" s="20" t="n">
        <v>37517</v>
      </c>
      <c r="B454" s="17" t="n">
        <v>3.25</v>
      </c>
      <c r="C454" s="17" t="n">
        <v>1.75</v>
      </c>
    </row>
    <row r="455" customFormat="false" ht="12.75" hidden="false" customHeight="false" outlineLevel="0" collapsed="false">
      <c r="A455" s="20" t="n">
        <v>37518</v>
      </c>
      <c r="B455" s="17" t="n">
        <v>3.25</v>
      </c>
      <c r="C455" s="17" t="n">
        <v>1.75</v>
      </c>
    </row>
    <row r="456" customFormat="false" ht="12.75" hidden="false" customHeight="false" outlineLevel="0" collapsed="false">
      <c r="A456" s="20" t="n">
        <v>37519</v>
      </c>
      <c r="B456" s="17" t="n">
        <v>3.25</v>
      </c>
      <c r="C456" s="17" t="n">
        <v>1.75</v>
      </c>
    </row>
    <row r="457" customFormat="false" ht="12.75" hidden="false" customHeight="false" outlineLevel="0" collapsed="false">
      <c r="A457" s="20" t="n">
        <v>37522</v>
      </c>
      <c r="B457" s="17" t="n">
        <v>3.25</v>
      </c>
      <c r="C457" s="17" t="n">
        <v>1.75</v>
      </c>
    </row>
    <row r="458" customFormat="false" ht="12.75" hidden="false" customHeight="false" outlineLevel="0" collapsed="false">
      <c r="A458" s="20" t="n">
        <v>37523</v>
      </c>
      <c r="B458" s="17" t="n">
        <v>3.25</v>
      </c>
      <c r="C458" s="17" t="n">
        <v>1.75</v>
      </c>
    </row>
    <row r="459" customFormat="false" ht="12.75" hidden="false" customHeight="false" outlineLevel="0" collapsed="false">
      <c r="A459" s="20" t="n">
        <v>37524</v>
      </c>
      <c r="B459" s="17" t="n">
        <v>3.25</v>
      </c>
      <c r="C459" s="17" t="n">
        <v>1.75</v>
      </c>
    </row>
    <row r="460" customFormat="false" ht="12.75" hidden="false" customHeight="false" outlineLevel="0" collapsed="false">
      <c r="A460" s="20" t="n">
        <v>37525</v>
      </c>
      <c r="B460" s="17" t="n">
        <v>3.25</v>
      </c>
      <c r="C460" s="17" t="n">
        <v>1.75</v>
      </c>
    </row>
    <row r="461" customFormat="false" ht="12.75" hidden="false" customHeight="false" outlineLevel="0" collapsed="false">
      <c r="A461" s="20" t="n">
        <v>37526</v>
      </c>
      <c r="B461" s="17" t="n">
        <v>3.25</v>
      </c>
      <c r="C461" s="17" t="n">
        <v>1.75</v>
      </c>
    </row>
    <row r="462" customFormat="false" ht="12.75" hidden="false" customHeight="false" outlineLevel="0" collapsed="false">
      <c r="A462" s="20" t="n">
        <v>37529</v>
      </c>
      <c r="B462" s="17" t="n">
        <v>3.25</v>
      </c>
      <c r="C462" s="17" t="n">
        <v>1.75</v>
      </c>
    </row>
    <row r="463" customFormat="false" ht="12.75" hidden="false" customHeight="false" outlineLevel="0" collapsed="false">
      <c r="A463" s="20" t="n">
        <v>37530</v>
      </c>
      <c r="B463" s="17" t="n">
        <v>3.25</v>
      </c>
      <c r="C463" s="17" t="n">
        <v>1.75</v>
      </c>
    </row>
    <row r="464" customFormat="false" ht="12.75" hidden="false" customHeight="false" outlineLevel="0" collapsed="false">
      <c r="A464" s="20" t="n">
        <v>37531</v>
      </c>
      <c r="B464" s="17" t="n">
        <v>3.25</v>
      </c>
      <c r="C464" s="17" t="n">
        <v>1.75</v>
      </c>
    </row>
    <row r="465" customFormat="false" ht="12.75" hidden="false" customHeight="false" outlineLevel="0" collapsed="false">
      <c r="A465" s="20" t="n">
        <v>37532</v>
      </c>
      <c r="B465" s="17" t="n">
        <v>3.25</v>
      </c>
      <c r="C465" s="17" t="n">
        <v>1.75</v>
      </c>
    </row>
    <row r="466" customFormat="false" ht="12.75" hidden="false" customHeight="false" outlineLevel="0" collapsed="false">
      <c r="A466" s="20" t="n">
        <v>37533</v>
      </c>
      <c r="B466" s="17" t="n">
        <v>3.25</v>
      </c>
      <c r="C466" s="17" t="n">
        <v>1.75</v>
      </c>
    </row>
    <row r="467" customFormat="false" ht="12.75" hidden="false" customHeight="false" outlineLevel="0" collapsed="false">
      <c r="A467" s="20" t="n">
        <v>37536</v>
      </c>
      <c r="B467" s="17" t="n">
        <v>3.25</v>
      </c>
      <c r="C467" s="17" t="n">
        <v>1.75</v>
      </c>
    </row>
    <row r="468" customFormat="false" ht="12.75" hidden="false" customHeight="false" outlineLevel="0" collapsed="false">
      <c r="A468" s="20" t="n">
        <v>37537</v>
      </c>
      <c r="B468" s="17" t="n">
        <v>3.25</v>
      </c>
      <c r="C468" s="17" t="n">
        <v>1.75</v>
      </c>
    </row>
    <row r="469" customFormat="false" ht="12.75" hidden="false" customHeight="false" outlineLevel="0" collapsed="false">
      <c r="A469" s="20" t="n">
        <v>37538</v>
      </c>
      <c r="B469" s="17" t="n">
        <v>3.25</v>
      </c>
      <c r="C469" s="17" t="n">
        <v>1.75</v>
      </c>
    </row>
    <row r="470" customFormat="false" ht="12.75" hidden="false" customHeight="false" outlineLevel="0" collapsed="false">
      <c r="A470" s="20" t="n">
        <v>37539</v>
      </c>
      <c r="B470" s="17" t="n">
        <v>3.25</v>
      </c>
      <c r="C470" s="17" t="n">
        <v>1.75</v>
      </c>
    </row>
    <row r="471" customFormat="false" ht="12.75" hidden="false" customHeight="false" outlineLevel="0" collapsed="false">
      <c r="A471" s="20" t="n">
        <v>37540</v>
      </c>
      <c r="B471" s="17" t="n">
        <v>3.25</v>
      </c>
      <c r="C471" s="17" t="n">
        <v>1.75</v>
      </c>
    </row>
    <row r="472" customFormat="false" ht="12.75" hidden="false" customHeight="false" outlineLevel="0" collapsed="false">
      <c r="A472" s="20" t="n">
        <v>37543</v>
      </c>
      <c r="B472" s="17" t="n">
        <v>3.25</v>
      </c>
      <c r="C472" s="17" t="n">
        <v>1.75</v>
      </c>
    </row>
    <row r="473" customFormat="false" ht="12.75" hidden="false" customHeight="false" outlineLevel="0" collapsed="false">
      <c r="A473" s="20" t="n">
        <v>37544</v>
      </c>
      <c r="B473" s="17" t="n">
        <v>3.25</v>
      </c>
      <c r="C473" s="17" t="n">
        <v>1.75</v>
      </c>
    </row>
    <row r="474" customFormat="false" ht="12.75" hidden="false" customHeight="false" outlineLevel="0" collapsed="false">
      <c r="A474" s="20" t="n">
        <v>37545</v>
      </c>
      <c r="B474" s="17" t="n">
        <v>3.25</v>
      </c>
      <c r="C474" s="17" t="n">
        <v>1.75</v>
      </c>
    </row>
    <row r="475" customFormat="false" ht="12.75" hidden="false" customHeight="false" outlineLevel="0" collapsed="false">
      <c r="A475" s="20" t="n">
        <v>37546</v>
      </c>
      <c r="B475" s="17" t="n">
        <v>3.25</v>
      </c>
      <c r="C475" s="17" t="n">
        <v>1.75</v>
      </c>
    </row>
    <row r="476" customFormat="false" ht="12.75" hidden="false" customHeight="false" outlineLevel="0" collapsed="false">
      <c r="A476" s="20" t="n">
        <v>37547</v>
      </c>
      <c r="B476" s="17" t="n">
        <v>3.25</v>
      </c>
      <c r="C476" s="17" t="n">
        <v>1.75</v>
      </c>
    </row>
    <row r="477" customFormat="false" ht="12.75" hidden="false" customHeight="false" outlineLevel="0" collapsed="false">
      <c r="A477" s="20" t="n">
        <v>37550</v>
      </c>
      <c r="B477" s="17" t="n">
        <v>3.25</v>
      </c>
      <c r="C477" s="17" t="n">
        <v>1.75</v>
      </c>
    </row>
    <row r="478" customFormat="false" ht="12.75" hidden="false" customHeight="false" outlineLevel="0" collapsed="false">
      <c r="A478" s="20" t="n">
        <v>37551</v>
      </c>
      <c r="B478" s="17" t="n">
        <v>3.25</v>
      </c>
      <c r="C478" s="17" t="n">
        <v>1.75</v>
      </c>
    </row>
    <row r="479" customFormat="false" ht="12.75" hidden="false" customHeight="false" outlineLevel="0" collapsed="false">
      <c r="A479" s="20" t="n">
        <v>37552</v>
      </c>
      <c r="B479" s="17" t="n">
        <v>3.25</v>
      </c>
      <c r="C479" s="17" t="n">
        <v>1.75</v>
      </c>
    </row>
    <row r="480" customFormat="false" ht="12.75" hidden="false" customHeight="false" outlineLevel="0" collapsed="false">
      <c r="A480" s="20" t="n">
        <v>37553</v>
      </c>
      <c r="B480" s="17" t="n">
        <v>3.25</v>
      </c>
      <c r="C480" s="17" t="n">
        <v>1.25</v>
      </c>
    </row>
    <row r="481" customFormat="false" ht="12.75" hidden="false" customHeight="false" outlineLevel="0" collapsed="false">
      <c r="A481" s="20" t="n">
        <v>37554</v>
      </c>
      <c r="B481" s="17" t="n">
        <v>3.25</v>
      </c>
      <c r="C481" s="17" t="n">
        <v>1.25</v>
      </c>
    </row>
    <row r="482" customFormat="false" ht="12.75" hidden="false" customHeight="false" outlineLevel="0" collapsed="false">
      <c r="A482" s="20" t="n">
        <v>37557</v>
      </c>
      <c r="B482" s="17" t="n">
        <v>3.25</v>
      </c>
      <c r="C482" s="17" t="n">
        <v>1.25</v>
      </c>
    </row>
    <row r="483" customFormat="false" ht="12.75" hidden="false" customHeight="false" outlineLevel="0" collapsed="false">
      <c r="A483" s="20" t="n">
        <v>37558</v>
      </c>
      <c r="B483" s="17" t="n">
        <v>3.25</v>
      </c>
      <c r="C483" s="17" t="n">
        <v>1.25</v>
      </c>
    </row>
    <row r="484" customFormat="false" ht="12.75" hidden="false" customHeight="false" outlineLevel="0" collapsed="false">
      <c r="A484" s="20" t="n">
        <v>37559</v>
      </c>
      <c r="B484" s="17" t="n">
        <v>3.25</v>
      </c>
      <c r="C484" s="17" t="n">
        <v>1.25</v>
      </c>
    </row>
    <row r="485" customFormat="false" ht="12.75" hidden="false" customHeight="false" outlineLevel="0" collapsed="false">
      <c r="A485" s="20" t="n">
        <v>37560</v>
      </c>
      <c r="B485" s="17" t="n">
        <v>3.25</v>
      </c>
      <c r="C485" s="17" t="n">
        <v>1.25</v>
      </c>
    </row>
    <row r="486" customFormat="false" ht="12.75" hidden="false" customHeight="false" outlineLevel="0" collapsed="false">
      <c r="A486" s="20" t="n">
        <v>37561</v>
      </c>
      <c r="B486" s="17" t="n">
        <v>3.25</v>
      </c>
      <c r="C486" s="17" t="n">
        <v>1.25</v>
      </c>
    </row>
    <row r="487" customFormat="false" ht="12.75" hidden="false" customHeight="false" outlineLevel="0" collapsed="false">
      <c r="A487" s="20" t="n">
        <v>37564</v>
      </c>
      <c r="B487" s="17" t="n">
        <v>3.25</v>
      </c>
      <c r="C487" s="17" t="n">
        <v>1.25</v>
      </c>
    </row>
    <row r="488" customFormat="false" ht="12.75" hidden="false" customHeight="false" outlineLevel="0" collapsed="false">
      <c r="A488" s="20" t="n">
        <v>37565</v>
      </c>
      <c r="B488" s="17" t="n">
        <v>3.25</v>
      </c>
      <c r="C488" s="17" t="n">
        <v>1.25</v>
      </c>
    </row>
    <row r="489" customFormat="false" ht="12.75" hidden="false" customHeight="false" outlineLevel="0" collapsed="false">
      <c r="A489" s="20" t="n">
        <v>37566</v>
      </c>
      <c r="B489" s="17" t="n">
        <v>3.25</v>
      </c>
      <c r="C489" s="17" t="n">
        <v>1.25</v>
      </c>
    </row>
    <row r="490" customFormat="false" ht="12.75" hidden="false" customHeight="false" outlineLevel="0" collapsed="false">
      <c r="A490" s="20" t="n">
        <v>37567</v>
      </c>
      <c r="B490" s="17" t="n">
        <v>3.25</v>
      </c>
      <c r="C490" s="17" t="n">
        <v>1.25</v>
      </c>
    </row>
    <row r="491" customFormat="false" ht="12.75" hidden="false" customHeight="false" outlineLevel="0" collapsed="false">
      <c r="A491" s="20" t="n">
        <v>37568</v>
      </c>
      <c r="B491" s="17" t="n">
        <v>3.25</v>
      </c>
      <c r="C491" s="17" t="n">
        <v>1.25</v>
      </c>
    </row>
    <row r="492" customFormat="false" ht="12.75" hidden="false" customHeight="false" outlineLevel="0" collapsed="false">
      <c r="A492" s="20" t="n">
        <v>37571</v>
      </c>
      <c r="B492" s="17" t="n">
        <v>3.25</v>
      </c>
      <c r="C492" s="17" t="n">
        <v>1.25</v>
      </c>
    </row>
    <row r="493" customFormat="false" ht="12.75" hidden="false" customHeight="false" outlineLevel="0" collapsed="false">
      <c r="A493" s="20" t="n">
        <v>37572</v>
      </c>
      <c r="B493" s="17" t="n">
        <v>3.25</v>
      </c>
      <c r="C493" s="17" t="n">
        <v>1.25</v>
      </c>
    </row>
    <row r="494" customFormat="false" ht="12.75" hidden="false" customHeight="false" outlineLevel="0" collapsed="false">
      <c r="A494" s="20" t="n">
        <v>37573</v>
      </c>
      <c r="B494" s="17" t="n">
        <v>3.25</v>
      </c>
      <c r="C494" s="17" t="n">
        <v>1.25</v>
      </c>
    </row>
    <row r="495" customFormat="false" ht="12.75" hidden="false" customHeight="false" outlineLevel="0" collapsed="false">
      <c r="A495" s="20" t="n">
        <v>37574</v>
      </c>
      <c r="B495" s="17" t="n">
        <v>3.25</v>
      </c>
      <c r="C495" s="17" t="n">
        <v>1.25</v>
      </c>
    </row>
    <row r="496" customFormat="false" ht="12.75" hidden="false" customHeight="false" outlineLevel="0" collapsed="false">
      <c r="A496" s="20" t="n">
        <v>37575</v>
      </c>
      <c r="B496" s="17" t="n">
        <v>3.25</v>
      </c>
      <c r="C496" s="17" t="n">
        <v>1.25</v>
      </c>
    </row>
    <row r="497" customFormat="false" ht="12.75" hidden="false" customHeight="false" outlineLevel="0" collapsed="false">
      <c r="A497" s="20" t="n">
        <v>37578</v>
      </c>
      <c r="B497" s="17" t="n">
        <v>3.25</v>
      </c>
      <c r="C497" s="17" t="n">
        <v>1.25</v>
      </c>
    </row>
    <row r="498" customFormat="false" ht="12.75" hidden="false" customHeight="false" outlineLevel="0" collapsed="false">
      <c r="A498" s="20" t="n">
        <v>37579</v>
      </c>
      <c r="B498" s="17" t="n">
        <v>2.75</v>
      </c>
      <c r="C498" s="17" t="n">
        <v>1.25</v>
      </c>
    </row>
    <row r="499" customFormat="false" ht="12.75" hidden="false" customHeight="false" outlineLevel="0" collapsed="false">
      <c r="A499" s="20" t="n">
        <v>37580</v>
      </c>
      <c r="B499" s="17" t="n">
        <v>2.75</v>
      </c>
      <c r="C499" s="17" t="n">
        <v>1.25</v>
      </c>
    </row>
    <row r="500" customFormat="false" ht="12.75" hidden="false" customHeight="false" outlineLevel="0" collapsed="false">
      <c r="A500" s="20" t="n">
        <v>37581</v>
      </c>
      <c r="B500" s="17" t="n">
        <v>2.75</v>
      </c>
      <c r="C500" s="17" t="n">
        <v>1.25</v>
      </c>
    </row>
    <row r="501" customFormat="false" ht="12.75" hidden="false" customHeight="false" outlineLevel="0" collapsed="false">
      <c r="A501" s="20" t="n">
        <v>37582</v>
      </c>
      <c r="B501" s="17" t="n">
        <v>2.75</v>
      </c>
      <c r="C501" s="17" t="n">
        <v>1.25</v>
      </c>
    </row>
    <row r="502" customFormat="false" ht="12.75" hidden="false" customHeight="false" outlineLevel="0" collapsed="false">
      <c r="A502" s="20" t="n">
        <v>37585</v>
      </c>
      <c r="B502" s="17" t="n">
        <v>2.75</v>
      </c>
      <c r="C502" s="17" t="n">
        <v>1.25</v>
      </c>
    </row>
    <row r="503" customFormat="false" ht="12.75" hidden="false" customHeight="false" outlineLevel="0" collapsed="false">
      <c r="A503" s="20" t="n">
        <v>37586</v>
      </c>
      <c r="B503" s="17" t="n">
        <v>2.75</v>
      </c>
      <c r="C503" s="17" t="n">
        <v>1.25</v>
      </c>
    </row>
    <row r="504" customFormat="false" ht="12.75" hidden="false" customHeight="false" outlineLevel="0" collapsed="false">
      <c r="A504" s="20" t="n">
        <v>37587</v>
      </c>
      <c r="B504" s="17" t="n">
        <v>2.75</v>
      </c>
      <c r="C504" s="17" t="n">
        <v>1.25</v>
      </c>
    </row>
    <row r="505" customFormat="false" ht="12.75" hidden="false" customHeight="false" outlineLevel="0" collapsed="false">
      <c r="A505" s="20" t="n">
        <v>37588</v>
      </c>
      <c r="B505" s="17" t="n">
        <v>2.75</v>
      </c>
      <c r="C505" s="17" t="n">
        <v>1.25</v>
      </c>
    </row>
    <row r="506" customFormat="false" ht="12.75" hidden="false" customHeight="false" outlineLevel="0" collapsed="false">
      <c r="A506" s="20" t="n">
        <v>37589</v>
      </c>
      <c r="B506" s="17" t="n">
        <v>2.75</v>
      </c>
      <c r="C506" s="17" t="n">
        <v>1.25</v>
      </c>
    </row>
    <row r="507" customFormat="false" ht="12.75" hidden="false" customHeight="false" outlineLevel="0" collapsed="false">
      <c r="A507" s="20" t="n">
        <v>37592</v>
      </c>
      <c r="B507" s="17" t="n">
        <v>2.75</v>
      </c>
      <c r="C507" s="17" t="n">
        <v>1.25</v>
      </c>
    </row>
    <row r="508" customFormat="false" ht="12.75" hidden="false" customHeight="false" outlineLevel="0" collapsed="false">
      <c r="A508" s="20" t="n">
        <v>37593</v>
      </c>
      <c r="B508" s="17" t="n">
        <v>2.75</v>
      </c>
      <c r="C508" s="17" t="n">
        <v>1.25</v>
      </c>
    </row>
    <row r="509" customFormat="false" ht="12.75" hidden="false" customHeight="false" outlineLevel="0" collapsed="false">
      <c r="A509" s="20" t="n">
        <v>37594</v>
      </c>
      <c r="B509" s="17" t="n">
        <v>2.75</v>
      </c>
      <c r="C509" s="17" t="n">
        <v>1.25</v>
      </c>
    </row>
    <row r="510" customFormat="false" ht="12.75" hidden="false" customHeight="false" outlineLevel="0" collapsed="false">
      <c r="A510" s="20" t="n">
        <v>37595</v>
      </c>
      <c r="B510" s="17" t="n">
        <v>2.75</v>
      </c>
      <c r="C510" s="17" t="n">
        <v>1.25</v>
      </c>
    </row>
    <row r="511" customFormat="false" ht="12.75" hidden="false" customHeight="false" outlineLevel="0" collapsed="false">
      <c r="A511" s="20" t="n">
        <v>37596</v>
      </c>
      <c r="B511" s="17" t="n">
        <v>2.75</v>
      </c>
      <c r="C511" s="17" t="n">
        <v>1.25</v>
      </c>
    </row>
    <row r="512" customFormat="false" ht="12.75" hidden="false" customHeight="false" outlineLevel="0" collapsed="false">
      <c r="A512" s="20" t="n">
        <v>37599</v>
      </c>
      <c r="B512" s="17" t="n">
        <v>2.75</v>
      </c>
      <c r="C512" s="17" t="n">
        <v>1.25</v>
      </c>
    </row>
    <row r="513" customFormat="false" ht="12.75" hidden="false" customHeight="false" outlineLevel="0" collapsed="false">
      <c r="A513" s="20" t="n">
        <v>37600</v>
      </c>
      <c r="B513" s="17" t="n">
        <v>2.75</v>
      </c>
      <c r="C513" s="17" t="n">
        <v>1.25</v>
      </c>
    </row>
    <row r="514" customFormat="false" ht="12.75" hidden="false" customHeight="false" outlineLevel="0" collapsed="false">
      <c r="A514" s="20" t="n">
        <v>37601</v>
      </c>
      <c r="B514" s="17" t="n">
        <v>2.75</v>
      </c>
      <c r="C514" s="17" t="n">
        <v>1.25</v>
      </c>
    </row>
    <row r="515" customFormat="false" ht="12.75" hidden="false" customHeight="false" outlineLevel="0" collapsed="false">
      <c r="A515" s="20" t="n">
        <v>37602</v>
      </c>
      <c r="B515" s="17" t="n">
        <v>2.75</v>
      </c>
      <c r="C515" s="17" t="n">
        <v>1.25</v>
      </c>
    </row>
    <row r="516" customFormat="false" ht="12.75" hidden="false" customHeight="false" outlineLevel="0" collapsed="false">
      <c r="A516" s="20" t="n">
        <v>37603</v>
      </c>
      <c r="B516" s="17" t="n">
        <v>2.75</v>
      </c>
      <c r="C516" s="17" t="n">
        <v>1.25</v>
      </c>
    </row>
    <row r="517" customFormat="false" ht="12.75" hidden="false" customHeight="false" outlineLevel="0" collapsed="false">
      <c r="A517" s="20" t="n">
        <v>37606</v>
      </c>
      <c r="B517" s="17" t="n">
        <v>2.75</v>
      </c>
      <c r="C517" s="17" t="n">
        <v>1.25</v>
      </c>
    </row>
    <row r="518" customFormat="false" ht="12.75" hidden="false" customHeight="false" outlineLevel="0" collapsed="false">
      <c r="A518" s="20" t="n">
        <v>37607</v>
      </c>
      <c r="B518" s="17" t="n">
        <v>2.75</v>
      </c>
      <c r="C518" s="17" t="n">
        <v>1.25</v>
      </c>
    </row>
    <row r="519" customFormat="false" ht="12.75" hidden="false" customHeight="false" outlineLevel="0" collapsed="false">
      <c r="A519" s="20" t="n">
        <v>37608</v>
      </c>
      <c r="B519" s="17" t="n">
        <v>2.75</v>
      </c>
      <c r="C519" s="17" t="n">
        <v>1.25</v>
      </c>
    </row>
    <row r="520" customFormat="false" ht="12.75" hidden="false" customHeight="false" outlineLevel="0" collapsed="false">
      <c r="A520" s="20" t="n">
        <v>37609</v>
      </c>
      <c r="B520" s="17" t="n">
        <v>2.75</v>
      </c>
      <c r="C520" s="17" t="n">
        <v>1.25</v>
      </c>
    </row>
    <row r="521" customFormat="false" ht="12.75" hidden="false" customHeight="false" outlineLevel="0" collapsed="false">
      <c r="A521" s="20" t="n">
        <v>37610</v>
      </c>
      <c r="B521" s="17" t="n">
        <v>2.75</v>
      </c>
      <c r="C521" s="17" t="n">
        <v>1.25</v>
      </c>
    </row>
    <row r="522" customFormat="false" ht="12.75" hidden="false" customHeight="false" outlineLevel="0" collapsed="false">
      <c r="A522" s="20" t="n">
        <v>37613</v>
      </c>
      <c r="B522" s="17" t="n">
        <v>2.75</v>
      </c>
      <c r="C522" s="17" t="n">
        <v>1.25</v>
      </c>
    </row>
    <row r="523" customFormat="false" ht="12.75" hidden="false" customHeight="false" outlineLevel="0" collapsed="false">
      <c r="A523" s="20" t="n">
        <v>37614</v>
      </c>
      <c r="B523" s="17" t="n">
        <v>2.75</v>
      </c>
      <c r="C523" s="17" t="n">
        <v>1.25</v>
      </c>
    </row>
    <row r="524" customFormat="false" ht="12.75" hidden="false" customHeight="false" outlineLevel="0" collapsed="false">
      <c r="A524" s="20" t="n">
        <v>37615</v>
      </c>
      <c r="B524" s="17" t="n">
        <v>2.75</v>
      </c>
      <c r="C524" s="17" t="n">
        <v>1.25</v>
      </c>
    </row>
    <row r="525" customFormat="false" ht="12.75" hidden="false" customHeight="false" outlineLevel="0" collapsed="false">
      <c r="A525" s="20" t="n">
        <v>37616</v>
      </c>
      <c r="B525" s="17" t="n">
        <v>2.75</v>
      </c>
      <c r="C525" s="17" t="n">
        <v>1.25</v>
      </c>
    </row>
    <row r="526" customFormat="false" ht="12.75" hidden="false" customHeight="false" outlineLevel="0" collapsed="false">
      <c r="A526" s="20" t="n">
        <v>37617</v>
      </c>
      <c r="B526" s="17" t="n">
        <v>2.75</v>
      </c>
      <c r="C526" s="17" t="n">
        <v>1.25</v>
      </c>
    </row>
    <row r="527" customFormat="false" ht="12.75" hidden="false" customHeight="false" outlineLevel="0" collapsed="false">
      <c r="A527" s="20" t="n">
        <v>37620</v>
      </c>
      <c r="B527" s="17" t="n">
        <v>2.75</v>
      </c>
      <c r="C527" s="17" t="n">
        <v>1.25</v>
      </c>
    </row>
    <row r="528" customFormat="false" ht="12.75" hidden="false" customHeight="false" outlineLevel="0" collapsed="false">
      <c r="A528" s="20" t="n">
        <v>37621</v>
      </c>
      <c r="B528" s="17" t="n">
        <v>2.75</v>
      </c>
      <c r="C528" s="17" t="n">
        <v>1.25</v>
      </c>
    </row>
    <row r="529" customFormat="false" ht="12.75" hidden="false" customHeight="false" outlineLevel="0" collapsed="false">
      <c r="A529" s="20" t="n">
        <v>37622</v>
      </c>
      <c r="B529" s="17" t="n">
        <v>2.75</v>
      </c>
      <c r="C529" s="17" t="n">
        <v>1.25</v>
      </c>
    </row>
    <row r="530" customFormat="false" ht="12.75" hidden="false" customHeight="false" outlineLevel="0" collapsed="false">
      <c r="A530" s="20" t="n">
        <v>37623</v>
      </c>
      <c r="B530" s="17" t="n">
        <v>2.75</v>
      </c>
      <c r="C530" s="17" t="n">
        <v>1.25</v>
      </c>
    </row>
    <row r="531" customFormat="false" ht="12.75" hidden="false" customHeight="false" outlineLevel="0" collapsed="false">
      <c r="A531" s="20" t="n">
        <v>37624</v>
      </c>
      <c r="B531" s="17" t="n">
        <v>2.75</v>
      </c>
      <c r="C531" s="17" t="n">
        <v>1.25</v>
      </c>
    </row>
    <row r="532" customFormat="false" ht="12.75" hidden="false" customHeight="false" outlineLevel="0" collapsed="false">
      <c r="A532" s="20" t="n">
        <v>37627</v>
      </c>
      <c r="B532" s="17" t="n">
        <v>2.75</v>
      </c>
      <c r="C532" s="17" t="n">
        <v>1.25</v>
      </c>
    </row>
    <row r="533" customFormat="false" ht="12.75" hidden="false" customHeight="false" outlineLevel="0" collapsed="false">
      <c r="A533" s="20" t="n">
        <v>37628</v>
      </c>
      <c r="B533" s="17" t="n">
        <v>2.75</v>
      </c>
      <c r="C533" s="17" t="n">
        <v>1.25</v>
      </c>
    </row>
    <row r="534" customFormat="false" ht="12.75" hidden="false" customHeight="false" outlineLevel="0" collapsed="false">
      <c r="A534" s="20" t="n">
        <v>37629</v>
      </c>
      <c r="B534" s="17" t="n">
        <v>2.75</v>
      </c>
      <c r="C534" s="17" t="n">
        <v>1.25</v>
      </c>
    </row>
    <row r="535" customFormat="false" ht="12.75" hidden="false" customHeight="false" outlineLevel="0" collapsed="false">
      <c r="A535" s="20" t="n">
        <v>37630</v>
      </c>
      <c r="B535" s="17" t="n">
        <v>2.75</v>
      </c>
      <c r="C535" s="17" t="n">
        <v>1.25</v>
      </c>
    </row>
    <row r="536" customFormat="false" ht="12.75" hidden="false" customHeight="false" outlineLevel="0" collapsed="false">
      <c r="A536" s="20" t="n">
        <v>37631</v>
      </c>
      <c r="B536" s="17" t="n">
        <v>2.75</v>
      </c>
      <c r="C536" s="17" t="n">
        <v>1.25</v>
      </c>
    </row>
    <row r="537" customFormat="false" ht="12.75" hidden="false" customHeight="false" outlineLevel="0" collapsed="false">
      <c r="A537" s="20" t="n">
        <v>37634</v>
      </c>
      <c r="B537" s="17" t="n">
        <v>2.75</v>
      </c>
      <c r="C537" s="17" t="n">
        <v>1.25</v>
      </c>
    </row>
    <row r="538" customFormat="false" ht="12.75" hidden="false" customHeight="false" outlineLevel="0" collapsed="false">
      <c r="A538" s="20" t="n">
        <v>37635</v>
      </c>
      <c r="B538" s="17" t="n">
        <v>2.75</v>
      </c>
      <c r="C538" s="17" t="n">
        <v>1.25</v>
      </c>
    </row>
    <row r="539" customFormat="false" ht="12.75" hidden="false" customHeight="false" outlineLevel="0" collapsed="false">
      <c r="A539" s="20" t="n">
        <v>37636</v>
      </c>
      <c r="B539" s="17" t="n">
        <v>2.75</v>
      </c>
      <c r="C539" s="17" t="n">
        <v>1.25</v>
      </c>
    </row>
    <row r="540" customFormat="false" ht="12.75" hidden="false" customHeight="false" outlineLevel="0" collapsed="false">
      <c r="A540" s="20" t="n">
        <v>37637</v>
      </c>
      <c r="B540" s="17" t="n">
        <v>2.75</v>
      </c>
      <c r="C540" s="17" t="n">
        <v>1.25</v>
      </c>
    </row>
    <row r="541" customFormat="false" ht="12.75" hidden="false" customHeight="false" outlineLevel="0" collapsed="false">
      <c r="A541" s="20" t="n">
        <v>37638</v>
      </c>
      <c r="B541" s="17" t="n">
        <v>2.75</v>
      </c>
      <c r="C541" s="17" t="n">
        <v>1.25</v>
      </c>
    </row>
    <row r="542" customFormat="false" ht="12.75" hidden="false" customHeight="false" outlineLevel="0" collapsed="false">
      <c r="A542" s="20" t="n">
        <v>37641</v>
      </c>
      <c r="B542" s="17" t="n">
        <v>2.75</v>
      </c>
      <c r="C542" s="17" t="n">
        <v>1.25</v>
      </c>
    </row>
    <row r="543" customFormat="false" ht="12.75" hidden="false" customHeight="false" outlineLevel="0" collapsed="false">
      <c r="A543" s="20" t="n">
        <v>37642</v>
      </c>
      <c r="B543" s="17" t="n">
        <v>2.75</v>
      </c>
      <c r="C543" s="17" t="n">
        <v>1.25</v>
      </c>
    </row>
    <row r="544" customFormat="false" ht="12.75" hidden="false" customHeight="false" outlineLevel="0" collapsed="false">
      <c r="A544" s="20" t="n">
        <v>37643</v>
      </c>
      <c r="B544" s="17" t="n">
        <v>2.75</v>
      </c>
      <c r="C544" s="17" t="n">
        <v>1.25</v>
      </c>
    </row>
    <row r="545" customFormat="false" ht="12.75" hidden="false" customHeight="false" outlineLevel="0" collapsed="false">
      <c r="A545" s="20" t="n">
        <v>37644</v>
      </c>
      <c r="B545" s="17" t="n">
        <v>2.75</v>
      </c>
      <c r="C545" s="17" t="n">
        <v>1.25</v>
      </c>
    </row>
    <row r="546" customFormat="false" ht="12.75" hidden="false" customHeight="false" outlineLevel="0" collapsed="false">
      <c r="A546" s="20" t="n">
        <v>37645</v>
      </c>
      <c r="B546" s="17" t="n">
        <v>2.75</v>
      </c>
      <c r="C546" s="17" t="n">
        <v>1.25</v>
      </c>
    </row>
    <row r="547" customFormat="false" ht="12.75" hidden="false" customHeight="false" outlineLevel="0" collapsed="false">
      <c r="A547" s="20" t="n">
        <v>37648</v>
      </c>
      <c r="B547" s="17" t="n">
        <v>2.75</v>
      </c>
      <c r="C547" s="17" t="n">
        <v>1.25</v>
      </c>
    </row>
    <row r="548" customFormat="false" ht="12.75" hidden="false" customHeight="false" outlineLevel="0" collapsed="false">
      <c r="A548" s="20" t="n">
        <v>37649</v>
      </c>
      <c r="B548" s="17" t="n">
        <v>2.75</v>
      </c>
      <c r="C548" s="17" t="n">
        <v>1.25</v>
      </c>
    </row>
    <row r="549" customFormat="false" ht="12.75" hidden="false" customHeight="false" outlineLevel="0" collapsed="false">
      <c r="A549" s="20" t="n">
        <v>37650</v>
      </c>
      <c r="B549" s="17" t="n">
        <v>2.75</v>
      </c>
      <c r="C549" s="17" t="n">
        <v>1.25</v>
      </c>
    </row>
    <row r="550" customFormat="false" ht="12.75" hidden="false" customHeight="false" outlineLevel="0" collapsed="false">
      <c r="A550" s="20" t="n">
        <v>37651</v>
      </c>
      <c r="B550" s="17" t="n">
        <v>2.75</v>
      </c>
      <c r="C550" s="17" t="n">
        <v>1.25</v>
      </c>
    </row>
    <row r="551" customFormat="false" ht="12.75" hidden="false" customHeight="false" outlineLevel="0" collapsed="false">
      <c r="A551" s="20" t="n">
        <v>37652</v>
      </c>
      <c r="B551" s="17" t="n">
        <v>2.75</v>
      </c>
      <c r="C551" s="17" t="n">
        <v>1.25</v>
      </c>
    </row>
    <row r="552" customFormat="false" ht="12.75" hidden="false" customHeight="false" outlineLevel="0" collapsed="false">
      <c r="A552" s="20" t="n">
        <v>37655</v>
      </c>
      <c r="B552" s="17" t="n">
        <v>2.75</v>
      </c>
      <c r="C552" s="17" t="n">
        <v>1.25</v>
      </c>
    </row>
    <row r="553" customFormat="false" ht="12.75" hidden="false" customHeight="false" outlineLevel="0" collapsed="false">
      <c r="A553" s="20" t="n">
        <v>37656</v>
      </c>
      <c r="B553" s="17" t="n">
        <v>2.75</v>
      </c>
      <c r="C553" s="17" t="n">
        <v>1.25</v>
      </c>
    </row>
    <row r="554" customFormat="false" ht="12.75" hidden="false" customHeight="false" outlineLevel="0" collapsed="false">
      <c r="A554" s="20" t="n">
        <v>37657</v>
      </c>
      <c r="B554" s="17" t="n">
        <v>2.75</v>
      </c>
      <c r="C554" s="17" t="n">
        <v>1.25</v>
      </c>
    </row>
    <row r="555" customFormat="false" ht="12.75" hidden="false" customHeight="false" outlineLevel="0" collapsed="false">
      <c r="A555" s="20" t="n">
        <v>37658</v>
      </c>
      <c r="B555" s="17" t="n">
        <v>2.75</v>
      </c>
      <c r="C555" s="17" t="n">
        <v>1.25</v>
      </c>
    </row>
    <row r="556" customFormat="false" ht="12.75" hidden="false" customHeight="false" outlineLevel="0" collapsed="false">
      <c r="A556" s="20" t="n">
        <v>37659</v>
      </c>
      <c r="B556" s="17" t="n">
        <v>2.75</v>
      </c>
      <c r="C556" s="17" t="n">
        <v>1.25</v>
      </c>
    </row>
    <row r="557" customFormat="false" ht="12.75" hidden="false" customHeight="false" outlineLevel="0" collapsed="false">
      <c r="A557" s="20" t="n">
        <v>37662</v>
      </c>
      <c r="B557" s="17" t="n">
        <v>2.75</v>
      </c>
      <c r="C557" s="17" t="n">
        <v>1.25</v>
      </c>
    </row>
    <row r="558" customFormat="false" ht="12.75" hidden="false" customHeight="false" outlineLevel="0" collapsed="false">
      <c r="A558" s="20" t="n">
        <v>37663</v>
      </c>
      <c r="B558" s="17" t="n">
        <v>2.75</v>
      </c>
      <c r="C558" s="17" t="n">
        <v>1.25</v>
      </c>
    </row>
    <row r="559" customFormat="false" ht="12.75" hidden="false" customHeight="false" outlineLevel="0" collapsed="false">
      <c r="A559" s="20" t="n">
        <v>37664</v>
      </c>
      <c r="B559" s="17" t="n">
        <v>2.75</v>
      </c>
      <c r="C559" s="17" t="n">
        <v>1.25</v>
      </c>
    </row>
    <row r="560" customFormat="false" ht="12.75" hidden="false" customHeight="false" outlineLevel="0" collapsed="false">
      <c r="A560" s="20" t="n">
        <v>37665</v>
      </c>
      <c r="B560" s="17" t="n">
        <v>2.75</v>
      </c>
      <c r="C560" s="17" t="n">
        <v>1.25</v>
      </c>
    </row>
    <row r="561" customFormat="false" ht="12.75" hidden="false" customHeight="false" outlineLevel="0" collapsed="false">
      <c r="A561" s="20" t="n">
        <v>37666</v>
      </c>
      <c r="B561" s="17" t="n">
        <v>2.5</v>
      </c>
      <c r="C561" s="17" t="n">
        <v>1.25</v>
      </c>
    </row>
    <row r="562" customFormat="false" ht="12.75" hidden="false" customHeight="false" outlineLevel="0" collapsed="false">
      <c r="A562" s="20" t="n">
        <v>37669</v>
      </c>
      <c r="B562" s="17" t="n">
        <v>2.5</v>
      </c>
      <c r="C562" s="17" t="n">
        <v>1.25</v>
      </c>
    </row>
    <row r="563" customFormat="false" ht="12.75" hidden="false" customHeight="false" outlineLevel="0" collapsed="false">
      <c r="A563" s="20" t="n">
        <v>37670</v>
      </c>
      <c r="B563" s="17" t="n">
        <v>2.5</v>
      </c>
      <c r="C563" s="17" t="n">
        <v>1.25</v>
      </c>
    </row>
    <row r="564" customFormat="false" ht="12.75" hidden="false" customHeight="false" outlineLevel="0" collapsed="false">
      <c r="A564" s="20" t="n">
        <v>37671</v>
      </c>
      <c r="B564" s="17" t="n">
        <v>2.5</v>
      </c>
      <c r="C564" s="17" t="n">
        <v>1.25</v>
      </c>
    </row>
    <row r="565" customFormat="false" ht="12.75" hidden="false" customHeight="false" outlineLevel="0" collapsed="false">
      <c r="A565" s="20" t="n">
        <v>37672</v>
      </c>
      <c r="B565" s="17" t="n">
        <v>2.5</v>
      </c>
      <c r="C565" s="17" t="n">
        <v>1.25</v>
      </c>
    </row>
    <row r="566" customFormat="false" ht="12.75" hidden="false" customHeight="false" outlineLevel="0" collapsed="false">
      <c r="A566" s="20" t="n">
        <v>37673</v>
      </c>
      <c r="B566" s="17" t="n">
        <v>2.5</v>
      </c>
      <c r="C566" s="17" t="n">
        <v>1.25</v>
      </c>
    </row>
    <row r="567" customFormat="false" ht="12.75" hidden="false" customHeight="false" outlineLevel="0" collapsed="false">
      <c r="A567" s="20" t="n">
        <v>37676</v>
      </c>
      <c r="B567" s="17" t="n">
        <v>2.5</v>
      </c>
      <c r="C567" s="17" t="n">
        <v>1.25</v>
      </c>
    </row>
    <row r="568" customFormat="false" ht="12.75" hidden="false" customHeight="false" outlineLevel="0" collapsed="false">
      <c r="A568" s="20" t="n">
        <v>37677</v>
      </c>
      <c r="B568" s="17" t="n">
        <v>2.5</v>
      </c>
      <c r="C568" s="17" t="n">
        <v>1.25</v>
      </c>
    </row>
    <row r="569" customFormat="false" ht="12.75" hidden="false" customHeight="false" outlineLevel="0" collapsed="false">
      <c r="A569" s="20" t="n">
        <v>37678</v>
      </c>
      <c r="B569" s="17" t="n">
        <v>2.5</v>
      </c>
      <c r="C569" s="17" t="n">
        <v>1.25</v>
      </c>
    </row>
    <row r="570" customFormat="false" ht="12.75" hidden="false" customHeight="false" outlineLevel="0" collapsed="false">
      <c r="A570" s="20" t="n">
        <v>37679</v>
      </c>
      <c r="B570" s="17" t="n">
        <v>2.5</v>
      </c>
      <c r="C570" s="17" t="n">
        <v>1.25</v>
      </c>
    </row>
    <row r="571" customFormat="false" ht="12.75" hidden="false" customHeight="false" outlineLevel="0" collapsed="false">
      <c r="A571" s="20" t="n">
        <v>37680</v>
      </c>
      <c r="B571" s="17" t="n">
        <v>2.5</v>
      </c>
      <c r="C571" s="17" t="n">
        <v>1.25</v>
      </c>
    </row>
    <row r="572" customFormat="false" ht="12.75" hidden="false" customHeight="false" outlineLevel="0" collapsed="false">
      <c r="A572" s="20" t="n">
        <v>37683</v>
      </c>
      <c r="B572" s="17" t="n">
        <v>2.5</v>
      </c>
      <c r="C572" s="17" t="n">
        <v>1.25</v>
      </c>
    </row>
    <row r="573" customFormat="false" ht="12.75" hidden="false" customHeight="false" outlineLevel="0" collapsed="false">
      <c r="A573" s="20" t="n">
        <v>37684</v>
      </c>
      <c r="B573" s="17" t="n">
        <v>2.5</v>
      </c>
      <c r="C573" s="17" t="n">
        <v>1.25</v>
      </c>
    </row>
    <row r="574" customFormat="false" ht="12.75" hidden="false" customHeight="false" outlineLevel="0" collapsed="false">
      <c r="A574" s="20" t="n">
        <v>37685</v>
      </c>
      <c r="B574" s="17" t="n">
        <v>2.5</v>
      </c>
      <c r="C574" s="17" t="n">
        <v>1.25</v>
      </c>
    </row>
    <row r="575" customFormat="false" ht="12.75" hidden="false" customHeight="false" outlineLevel="0" collapsed="false">
      <c r="A575" s="20" t="n">
        <v>37686</v>
      </c>
      <c r="B575" s="17" t="n">
        <v>2.5</v>
      </c>
      <c r="C575" s="17" t="n">
        <v>1.25</v>
      </c>
    </row>
    <row r="576" customFormat="false" ht="12.75" hidden="false" customHeight="false" outlineLevel="0" collapsed="false">
      <c r="A576" s="20" t="n">
        <v>37687</v>
      </c>
      <c r="B576" s="17" t="n">
        <v>2.5</v>
      </c>
      <c r="C576" s="17" t="n">
        <v>1.25</v>
      </c>
    </row>
    <row r="577" customFormat="false" ht="12.75" hidden="false" customHeight="false" outlineLevel="0" collapsed="false">
      <c r="A577" s="20" t="n">
        <v>37690</v>
      </c>
      <c r="B577" s="17" t="n">
        <v>2.5</v>
      </c>
      <c r="C577" s="17" t="n">
        <v>1.25</v>
      </c>
    </row>
    <row r="578" customFormat="false" ht="12.75" hidden="false" customHeight="false" outlineLevel="0" collapsed="false">
      <c r="A578" s="20" t="n">
        <v>37691</v>
      </c>
      <c r="B578" s="17" t="n">
        <v>2.5</v>
      </c>
      <c r="C578" s="17" t="n">
        <v>1.25</v>
      </c>
    </row>
    <row r="579" customFormat="false" ht="12.75" hidden="false" customHeight="false" outlineLevel="0" collapsed="false">
      <c r="A579" s="20" t="n">
        <v>37692</v>
      </c>
      <c r="B579" s="17" t="n">
        <v>2.5</v>
      </c>
      <c r="C579" s="17" t="n">
        <v>1.25</v>
      </c>
    </row>
    <row r="580" customFormat="false" ht="12.75" hidden="false" customHeight="false" outlineLevel="0" collapsed="false">
      <c r="A580" s="20" t="n">
        <v>37693</v>
      </c>
      <c r="B580" s="17" t="n">
        <v>2.5</v>
      </c>
      <c r="C580" s="17" t="n">
        <v>1.25</v>
      </c>
    </row>
    <row r="581" customFormat="false" ht="12.75" hidden="false" customHeight="false" outlineLevel="0" collapsed="false">
      <c r="A581" s="20" t="n">
        <v>37694</v>
      </c>
      <c r="B581" s="17" t="n">
        <v>2.5</v>
      </c>
      <c r="C581" s="17" t="n">
        <v>1.25</v>
      </c>
    </row>
    <row r="582" customFormat="false" ht="12.75" hidden="false" customHeight="false" outlineLevel="0" collapsed="false">
      <c r="A582" s="20" t="n">
        <v>37697</v>
      </c>
      <c r="B582" s="17" t="n">
        <v>2.5</v>
      </c>
      <c r="C582" s="17" t="n">
        <v>1.25</v>
      </c>
    </row>
    <row r="583" customFormat="false" ht="12.75" hidden="false" customHeight="false" outlineLevel="0" collapsed="false">
      <c r="A583" s="20" t="n">
        <v>37698</v>
      </c>
      <c r="B583" s="17" t="n">
        <v>2.5</v>
      </c>
      <c r="C583" s="17" t="n">
        <v>1.25</v>
      </c>
    </row>
    <row r="584" customFormat="false" ht="12.75" hidden="false" customHeight="false" outlineLevel="0" collapsed="false">
      <c r="A584" s="20" t="n">
        <v>37699</v>
      </c>
      <c r="B584" s="17" t="n">
        <v>2.5</v>
      </c>
      <c r="C584" s="17" t="n">
        <v>1.25</v>
      </c>
    </row>
    <row r="585" customFormat="false" ht="12.75" hidden="false" customHeight="false" outlineLevel="0" collapsed="false">
      <c r="A585" s="20" t="n">
        <v>37700</v>
      </c>
      <c r="B585" s="17" t="n">
        <v>2.5</v>
      </c>
      <c r="C585" s="17" t="n">
        <v>1.25</v>
      </c>
    </row>
    <row r="586" customFormat="false" ht="12.75" hidden="false" customHeight="false" outlineLevel="0" collapsed="false">
      <c r="A586" s="20" t="n">
        <v>37701</v>
      </c>
      <c r="B586" s="17" t="n">
        <v>2.5</v>
      </c>
      <c r="C586" s="17" t="n">
        <v>1.25</v>
      </c>
    </row>
    <row r="587" customFormat="false" ht="12.75" hidden="false" customHeight="false" outlineLevel="0" collapsed="false">
      <c r="A587" s="20" t="n">
        <v>37704</v>
      </c>
      <c r="B587" s="17" t="n">
        <v>2.5</v>
      </c>
      <c r="C587" s="17" t="n">
        <v>1.25</v>
      </c>
    </row>
    <row r="588" customFormat="false" ht="12.75" hidden="false" customHeight="false" outlineLevel="0" collapsed="false">
      <c r="A588" s="20" t="n">
        <v>37705</v>
      </c>
      <c r="B588" s="17" t="n">
        <v>2.5</v>
      </c>
      <c r="C588" s="17" t="n">
        <v>1.25</v>
      </c>
    </row>
    <row r="589" customFormat="false" ht="12.75" hidden="false" customHeight="false" outlineLevel="0" collapsed="false">
      <c r="A589" s="20" t="n">
        <v>37706</v>
      </c>
      <c r="B589" s="17" t="n">
        <v>2.5</v>
      </c>
      <c r="C589" s="17" t="n">
        <v>1.25</v>
      </c>
    </row>
    <row r="590" customFormat="false" ht="12.75" hidden="false" customHeight="false" outlineLevel="0" collapsed="false">
      <c r="A590" s="20" t="n">
        <v>37707</v>
      </c>
      <c r="B590" s="17" t="n">
        <v>2.5</v>
      </c>
      <c r="C590" s="17" t="n">
        <v>1.25</v>
      </c>
    </row>
    <row r="591" customFormat="false" ht="12.75" hidden="false" customHeight="false" outlineLevel="0" collapsed="false">
      <c r="A591" s="20" t="n">
        <v>37708</v>
      </c>
      <c r="B591" s="17" t="n">
        <v>2.5</v>
      </c>
      <c r="C591" s="17" t="n">
        <v>1.25</v>
      </c>
    </row>
    <row r="592" customFormat="false" ht="12.75" hidden="false" customHeight="false" outlineLevel="0" collapsed="false">
      <c r="A592" s="20" t="n">
        <v>37711</v>
      </c>
      <c r="B592" s="17" t="n">
        <v>2.5</v>
      </c>
      <c r="C592" s="17" t="n">
        <v>1.25</v>
      </c>
    </row>
    <row r="593" customFormat="false" ht="12.75" hidden="false" customHeight="false" outlineLevel="0" collapsed="false">
      <c r="A593" s="20" t="n">
        <v>37712</v>
      </c>
      <c r="B593" s="17" t="n">
        <v>2.5</v>
      </c>
      <c r="C593" s="17" t="n">
        <v>1.25</v>
      </c>
    </row>
    <row r="594" customFormat="false" ht="12.75" hidden="false" customHeight="false" outlineLevel="0" collapsed="false">
      <c r="A594" s="20" t="n">
        <v>37713</v>
      </c>
      <c r="B594" s="17" t="n">
        <v>2.5</v>
      </c>
      <c r="C594" s="17" t="n">
        <v>1.25</v>
      </c>
    </row>
    <row r="595" customFormat="false" ht="12.75" hidden="false" customHeight="false" outlineLevel="0" collapsed="false">
      <c r="A595" s="20" t="n">
        <v>37714</v>
      </c>
      <c r="B595" s="17" t="n">
        <v>2.5</v>
      </c>
      <c r="C595" s="17" t="n">
        <v>1.25</v>
      </c>
    </row>
    <row r="596" customFormat="false" ht="12.75" hidden="false" customHeight="false" outlineLevel="0" collapsed="false">
      <c r="A596" s="20" t="n">
        <v>37715</v>
      </c>
      <c r="B596" s="17" t="n">
        <v>2.5</v>
      </c>
      <c r="C596" s="17" t="n">
        <v>1.25</v>
      </c>
    </row>
    <row r="597" customFormat="false" ht="12.75" hidden="false" customHeight="false" outlineLevel="0" collapsed="false">
      <c r="A597" s="20" t="n">
        <v>37718</v>
      </c>
      <c r="B597" s="17" t="n">
        <v>2.5</v>
      </c>
      <c r="C597" s="17" t="n">
        <v>1.25</v>
      </c>
    </row>
    <row r="598" customFormat="false" ht="12.75" hidden="false" customHeight="false" outlineLevel="0" collapsed="false">
      <c r="A598" s="20" t="n">
        <v>37719</v>
      </c>
      <c r="B598" s="17" t="n">
        <v>2.5</v>
      </c>
      <c r="C598" s="17" t="n">
        <v>1.25</v>
      </c>
    </row>
    <row r="599" customFormat="false" ht="12.75" hidden="false" customHeight="false" outlineLevel="0" collapsed="false">
      <c r="A599" s="20" t="n">
        <v>37720</v>
      </c>
      <c r="B599" s="17" t="n">
        <v>2.5</v>
      </c>
      <c r="C599" s="17" t="n">
        <v>1.25</v>
      </c>
    </row>
    <row r="600" customFormat="false" ht="12.75" hidden="false" customHeight="false" outlineLevel="0" collapsed="false">
      <c r="A600" s="20" t="n">
        <v>37721</v>
      </c>
      <c r="B600" s="17" t="n">
        <v>2.5</v>
      </c>
      <c r="C600" s="17" t="n">
        <v>1.25</v>
      </c>
    </row>
    <row r="601" customFormat="false" ht="12.75" hidden="false" customHeight="false" outlineLevel="0" collapsed="false">
      <c r="A601" s="20" t="n">
        <v>37722</v>
      </c>
      <c r="B601" s="17" t="n">
        <v>2.5</v>
      </c>
      <c r="C601" s="17" t="n">
        <v>1.25</v>
      </c>
    </row>
    <row r="602" customFormat="false" ht="12.75" hidden="false" customHeight="false" outlineLevel="0" collapsed="false">
      <c r="A602" s="20" t="n">
        <v>37725</v>
      </c>
      <c r="B602" s="17" t="n">
        <v>2.5</v>
      </c>
      <c r="C602" s="17" t="n">
        <v>1.25</v>
      </c>
    </row>
    <row r="603" customFormat="false" ht="12.75" hidden="false" customHeight="false" outlineLevel="0" collapsed="false">
      <c r="A603" s="20" t="n">
        <v>37726</v>
      </c>
      <c r="B603" s="17" t="n">
        <v>2.5</v>
      </c>
      <c r="C603" s="17" t="n">
        <v>1.25</v>
      </c>
    </row>
    <row r="604" customFormat="false" ht="12.75" hidden="false" customHeight="false" outlineLevel="0" collapsed="false">
      <c r="A604" s="20" t="n">
        <v>37727</v>
      </c>
      <c r="B604" s="17" t="n">
        <v>2.5</v>
      </c>
      <c r="C604" s="17" t="n">
        <v>1.25</v>
      </c>
    </row>
    <row r="605" customFormat="false" ht="12.75" hidden="false" customHeight="false" outlineLevel="0" collapsed="false">
      <c r="A605" s="20" t="n">
        <v>37728</v>
      </c>
      <c r="B605" s="17" t="n">
        <v>2.5</v>
      </c>
      <c r="C605" s="17" t="n">
        <v>1.25</v>
      </c>
    </row>
    <row r="606" customFormat="false" ht="12.75" hidden="false" customHeight="false" outlineLevel="0" collapsed="false">
      <c r="A606" s="20" t="n">
        <v>37729</v>
      </c>
      <c r="B606" s="17" t="n">
        <v>2.5</v>
      </c>
      <c r="C606" s="17" t="n">
        <v>1.25</v>
      </c>
    </row>
    <row r="607" customFormat="false" ht="12.75" hidden="false" customHeight="false" outlineLevel="0" collapsed="false">
      <c r="A607" s="20" t="n">
        <v>37732</v>
      </c>
      <c r="B607" s="17" t="n">
        <v>2.5</v>
      </c>
      <c r="C607" s="17" t="n">
        <v>1.25</v>
      </c>
    </row>
    <row r="608" customFormat="false" ht="12.75" hidden="false" customHeight="false" outlineLevel="0" collapsed="false">
      <c r="A608" s="20" t="n">
        <v>37733</v>
      </c>
      <c r="B608" s="17" t="n">
        <v>2.5</v>
      </c>
      <c r="C608" s="17" t="n">
        <v>1.25</v>
      </c>
    </row>
    <row r="609" customFormat="false" ht="12.75" hidden="false" customHeight="false" outlineLevel="0" collapsed="false">
      <c r="A609" s="20" t="n">
        <v>37734</v>
      </c>
      <c r="B609" s="17" t="n">
        <v>2.5</v>
      </c>
      <c r="C609" s="17" t="n">
        <v>1.25</v>
      </c>
    </row>
    <row r="610" customFormat="false" ht="12.75" hidden="false" customHeight="false" outlineLevel="0" collapsed="false">
      <c r="A610" s="20" t="n">
        <v>37735</v>
      </c>
      <c r="B610" s="17" t="n">
        <v>2.5</v>
      </c>
      <c r="C610" s="17" t="n">
        <v>1.25</v>
      </c>
    </row>
    <row r="611" customFormat="false" ht="12.75" hidden="false" customHeight="false" outlineLevel="0" collapsed="false">
      <c r="A611" s="20" t="n">
        <v>37736</v>
      </c>
      <c r="B611" s="17" t="n">
        <v>2.5</v>
      </c>
      <c r="C611" s="17" t="n">
        <v>1.25</v>
      </c>
    </row>
    <row r="612" customFormat="false" ht="12.75" hidden="false" customHeight="false" outlineLevel="0" collapsed="false">
      <c r="A612" s="20" t="n">
        <v>37739</v>
      </c>
      <c r="B612" s="17" t="n">
        <v>2.5</v>
      </c>
      <c r="C612" s="17" t="n">
        <v>1.25</v>
      </c>
    </row>
    <row r="613" customFormat="false" ht="12.75" hidden="false" customHeight="false" outlineLevel="0" collapsed="false">
      <c r="A613" s="20" t="n">
        <v>37740</v>
      </c>
      <c r="B613" s="17" t="n">
        <v>2.5</v>
      </c>
      <c r="C613" s="17" t="n">
        <v>1.25</v>
      </c>
    </row>
    <row r="614" customFormat="false" ht="12.75" hidden="false" customHeight="false" outlineLevel="0" collapsed="false">
      <c r="A614" s="20" t="n">
        <v>37741</v>
      </c>
      <c r="B614" s="17" t="n">
        <v>2.5</v>
      </c>
      <c r="C614" s="17" t="n">
        <v>1.25</v>
      </c>
    </row>
    <row r="615" customFormat="false" ht="12.75" hidden="false" customHeight="false" outlineLevel="0" collapsed="false">
      <c r="A615" s="20" t="n">
        <v>37742</v>
      </c>
      <c r="B615" s="17" t="n">
        <v>2.5</v>
      </c>
      <c r="C615" s="17" t="n">
        <v>1.25</v>
      </c>
    </row>
    <row r="616" customFormat="false" ht="12.75" hidden="false" customHeight="false" outlineLevel="0" collapsed="false">
      <c r="A616" s="20" t="n">
        <v>37743</v>
      </c>
      <c r="B616" s="17" t="n">
        <v>2.5</v>
      </c>
      <c r="C616" s="17" t="n">
        <v>1.25</v>
      </c>
    </row>
    <row r="617" customFormat="false" ht="12.75" hidden="false" customHeight="false" outlineLevel="0" collapsed="false">
      <c r="A617" s="20" t="n">
        <v>37746</v>
      </c>
      <c r="B617" s="17" t="n">
        <v>2.5</v>
      </c>
      <c r="C617" s="17" t="n">
        <v>1.25</v>
      </c>
    </row>
    <row r="618" customFormat="false" ht="12.75" hidden="false" customHeight="false" outlineLevel="0" collapsed="false">
      <c r="A618" s="20" t="n">
        <v>37747</v>
      </c>
      <c r="B618" s="17" t="n">
        <v>2.5</v>
      </c>
      <c r="C618" s="17" t="n">
        <v>1.25</v>
      </c>
    </row>
    <row r="619" customFormat="false" ht="12.75" hidden="false" customHeight="false" outlineLevel="0" collapsed="false">
      <c r="A619" s="20" t="n">
        <v>37748</v>
      </c>
      <c r="B619" s="17" t="n">
        <v>2.5</v>
      </c>
      <c r="C619" s="17" t="n">
        <v>1.25</v>
      </c>
    </row>
    <row r="620" customFormat="false" ht="12.75" hidden="false" customHeight="false" outlineLevel="0" collapsed="false">
      <c r="A620" s="20" t="n">
        <v>37749</v>
      </c>
      <c r="B620" s="17" t="n">
        <v>2.5</v>
      </c>
      <c r="C620" s="17" t="n">
        <v>1.25</v>
      </c>
    </row>
    <row r="621" customFormat="false" ht="12.75" hidden="false" customHeight="false" outlineLevel="0" collapsed="false">
      <c r="A621" s="20" t="n">
        <v>37750</v>
      </c>
      <c r="B621" s="17" t="n">
        <v>2.5</v>
      </c>
      <c r="C621" s="17" t="n">
        <v>1.25</v>
      </c>
    </row>
    <row r="622" customFormat="false" ht="12.75" hidden="false" customHeight="false" outlineLevel="0" collapsed="false">
      <c r="A622" s="20" t="n">
        <v>37753</v>
      </c>
      <c r="B622" s="17" t="n">
        <v>2</v>
      </c>
      <c r="C622" s="17" t="n">
        <v>1.25</v>
      </c>
    </row>
    <row r="623" customFormat="false" ht="12.75" hidden="false" customHeight="false" outlineLevel="0" collapsed="false">
      <c r="A623" s="20" t="n">
        <v>37754</v>
      </c>
      <c r="B623" s="17" t="n">
        <v>2</v>
      </c>
      <c r="C623" s="17" t="n">
        <v>1.25</v>
      </c>
    </row>
    <row r="624" customFormat="false" ht="12.75" hidden="false" customHeight="false" outlineLevel="0" collapsed="false">
      <c r="A624" s="20" t="n">
        <v>37755</v>
      </c>
      <c r="B624" s="17" t="n">
        <v>2</v>
      </c>
      <c r="C624" s="17" t="n">
        <v>1.25</v>
      </c>
    </row>
    <row r="625" customFormat="false" ht="12.75" hidden="false" customHeight="false" outlineLevel="0" collapsed="false">
      <c r="A625" s="20" t="n">
        <v>37756</v>
      </c>
      <c r="B625" s="17" t="n">
        <v>2</v>
      </c>
      <c r="C625" s="17" t="n">
        <v>1.25</v>
      </c>
    </row>
    <row r="626" customFormat="false" ht="12.75" hidden="false" customHeight="false" outlineLevel="0" collapsed="false">
      <c r="A626" s="20" t="n">
        <v>37757</v>
      </c>
      <c r="B626" s="17" t="n">
        <v>2</v>
      </c>
      <c r="C626" s="17" t="n">
        <v>1.25</v>
      </c>
    </row>
    <row r="627" customFormat="false" ht="12.75" hidden="false" customHeight="false" outlineLevel="0" collapsed="false">
      <c r="A627" s="20" t="n">
        <v>37760</v>
      </c>
      <c r="B627" s="17" t="n">
        <v>2</v>
      </c>
      <c r="C627" s="17" t="n">
        <v>1.25</v>
      </c>
    </row>
    <row r="628" customFormat="false" ht="12.75" hidden="false" customHeight="false" outlineLevel="0" collapsed="false">
      <c r="A628" s="20" t="n">
        <v>37761</v>
      </c>
      <c r="B628" s="17" t="n">
        <v>2</v>
      </c>
      <c r="C628" s="17" t="n">
        <v>1.25</v>
      </c>
    </row>
    <row r="629" customFormat="false" ht="12.75" hidden="false" customHeight="false" outlineLevel="0" collapsed="false">
      <c r="A629" s="20" t="n">
        <v>37762</v>
      </c>
      <c r="B629" s="17" t="n">
        <v>2</v>
      </c>
      <c r="C629" s="17" t="n">
        <v>1.25</v>
      </c>
    </row>
    <row r="630" customFormat="false" ht="12.75" hidden="false" customHeight="false" outlineLevel="0" collapsed="false">
      <c r="A630" s="20" t="n">
        <v>37763</v>
      </c>
      <c r="B630" s="17" t="n">
        <v>2</v>
      </c>
      <c r="C630" s="17" t="n">
        <v>1.25</v>
      </c>
    </row>
    <row r="631" customFormat="false" ht="12.75" hidden="false" customHeight="false" outlineLevel="0" collapsed="false">
      <c r="A631" s="20" t="n">
        <v>37764</v>
      </c>
      <c r="B631" s="17" t="n">
        <v>2</v>
      </c>
      <c r="C631" s="17" t="n">
        <v>1.25</v>
      </c>
    </row>
    <row r="632" customFormat="false" ht="12.75" hidden="false" customHeight="false" outlineLevel="0" collapsed="false">
      <c r="A632" s="20" t="n">
        <v>37767</v>
      </c>
      <c r="B632" s="17" t="n">
        <v>2</v>
      </c>
      <c r="C632" s="17" t="n">
        <v>1.25</v>
      </c>
    </row>
    <row r="633" customFormat="false" ht="12.75" hidden="false" customHeight="false" outlineLevel="0" collapsed="false">
      <c r="A633" s="20" t="n">
        <v>37768</v>
      </c>
      <c r="B633" s="17" t="n">
        <v>2</v>
      </c>
      <c r="C633" s="17" t="n">
        <v>1.25</v>
      </c>
    </row>
    <row r="634" customFormat="false" ht="12.75" hidden="false" customHeight="false" outlineLevel="0" collapsed="false">
      <c r="A634" s="20" t="n">
        <v>37769</v>
      </c>
      <c r="B634" s="17" t="n">
        <v>2</v>
      </c>
      <c r="C634" s="17" t="n">
        <v>1.25</v>
      </c>
    </row>
    <row r="635" customFormat="false" ht="12.75" hidden="false" customHeight="false" outlineLevel="0" collapsed="false">
      <c r="A635" s="20" t="n">
        <v>37770</v>
      </c>
      <c r="B635" s="17" t="n">
        <v>2</v>
      </c>
      <c r="C635" s="17" t="n">
        <v>1.25</v>
      </c>
    </row>
    <row r="636" customFormat="false" ht="12.75" hidden="false" customHeight="false" outlineLevel="0" collapsed="false">
      <c r="A636" s="20" t="n">
        <v>37771</v>
      </c>
      <c r="B636" s="17" t="n">
        <v>2</v>
      </c>
      <c r="C636" s="17" t="n">
        <v>1.25</v>
      </c>
    </row>
    <row r="637" customFormat="false" ht="12.75" hidden="false" customHeight="false" outlineLevel="0" collapsed="false">
      <c r="A637" s="20" t="n">
        <v>37774</v>
      </c>
      <c r="B637" s="17" t="n">
        <v>2</v>
      </c>
      <c r="C637" s="17" t="n">
        <v>1.25</v>
      </c>
    </row>
    <row r="638" customFormat="false" ht="12.75" hidden="false" customHeight="false" outlineLevel="0" collapsed="false">
      <c r="A638" s="20" t="n">
        <v>37775</v>
      </c>
      <c r="B638" s="17" t="n">
        <v>2</v>
      </c>
      <c r="C638" s="17" t="n">
        <v>1</v>
      </c>
    </row>
    <row r="639" customFormat="false" ht="12.75" hidden="false" customHeight="false" outlineLevel="0" collapsed="false">
      <c r="A639" s="20" t="n">
        <v>37776</v>
      </c>
      <c r="B639" s="17" t="n">
        <v>2</v>
      </c>
      <c r="C639" s="17" t="n">
        <v>1</v>
      </c>
    </row>
    <row r="640" customFormat="false" ht="12.75" hidden="false" customHeight="false" outlineLevel="0" collapsed="false">
      <c r="A640" s="20" t="n">
        <v>37777</v>
      </c>
      <c r="B640" s="17" t="n">
        <v>2</v>
      </c>
      <c r="C640" s="17" t="n">
        <v>1</v>
      </c>
    </row>
    <row r="641" customFormat="false" ht="12.75" hidden="false" customHeight="false" outlineLevel="0" collapsed="false">
      <c r="A641" s="20" t="n">
        <v>37778</v>
      </c>
      <c r="B641" s="17" t="n">
        <v>2</v>
      </c>
      <c r="C641" s="17" t="n">
        <v>1</v>
      </c>
    </row>
    <row r="642" customFormat="false" ht="12.75" hidden="false" customHeight="false" outlineLevel="0" collapsed="false">
      <c r="A642" s="20" t="n">
        <v>37781</v>
      </c>
      <c r="B642" s="17" t="n">
        <v>2</v>
      </c>
      <c r="C642" s="17" t="n">
        <v>1</v>
      </c>
    </row>
    <row r="643" customFormat="false" ht="12.75" hidden="false" customHeight="false" outlineLevel="0" collapsed="false">
      <c r="A643" s="20" t="n">
        <v>37782</v>
      </c>
      <c r="B643" s="17" t="n">
        <v>2</v>
      </c>
      <c r="C643" s="17" t="n">
        <v>1</v>
      </c>
    </row>
    <row r="644" customFormat="false" ht="12.75" hidden="false" customHeight="false" outlineLevel="0" collapsed="false">
      <c r="A644" s="20" t="n">
        <v>37783</v>
      </c>
      <c r="B644" s="17" t="n">
        <v>2</v>
      </c>
      <c r="C644" s="17" t="n">
        <v>1</v>
      </c>
    </row>
    <row r="645" customFormat="false" ht="12.75" hidden="false" customHeight="false" outlineLevel="0" collapsed="false">
      <c r="A645" s="20" t="n">
        <v>37784</v>
      </c>
      <c r="B645" s="17" t="n">
        <v>2</v>
      </c>
      <c r="C645" s="17" t="n">
        <v>1</v>
      </c>
    </row>
    <row r="646" customFormat="false" ht="12.75" hidden="false" customHeight="false" outlineLevel="0" collapsed="false">
      <c r="A646" s="20" t="n">
        <v>37785</v>
      </c>
      <c r="B646" s="17" t="n">
        <v>2</v>
      </c>
      <c r="C646" s="17" t="n">
        <v>1</v>
      </c>
    </row>
    <row r="647" customFormat="false" ht="12.75" hidden="false" customHeight="false" outlineLevel="0" collapsed="false">
      <c r="A647" s="20" t="n">
        <v>37788</v>
      </c>
      <c r="B647" s="17" t="n">
        <v>2</v>
      </c>
      <c r="C647" s="17" t="n">
        <v>1</v>
      </c>
    </row>
    <row r="648" customFormat="false" ht="12.75" hidden="false" customHeight="false" outlineLevel="0" collapsed="false">
      <c r="A648" s="20" t="n">
        <v>37789</v>
      </c>
      <c r="B648" s="17" t="n">
        <v>2</v>
      </c>
      <c r="C648" s="17" t="n">
        <v>1</v>
      </c>
    </row>
    <row r="649" customFormat="false" ht="12.75" hidden="false" customHeight="false" outlineLevel="0" collapsed="false">
      <c r="A649" s="20" t="n">
        <v>37790</v>
      </c>
      <c r="B649" s="17" t="n">
        <v>2</v>
      </c>
      <c r="C649" s="17" t="n">
        <v>1</v>
      </c>
    </row>
    <row r="650" customFormat="false" ht="12.75" hidden="false" customHeight="false" outlineLevel="0" collapsed="false">
      <c r="A650" s="20" t="n">
        <v>37791</v>
      </c>
      <c r="B650" s="17" t="n">
        <v>2</v>
      </c>
      <c r="C650" s="17" t="n">
        <v>1</v>
      </c>
    </row>
    <row r="651" customFormat="false" ht="12.75" hidden="false" customHeight="false" outlineLevel="0" collapsed="false">
      <c r="A651" s="20" t="n">
        <v>37792</v>
      </c>
      <c r="B651" s="17" t="n">
        <v>2</v>
      </c>
      <c r="C651" s="17" t="n">
        <v>1</v>
      </c>
    </row>
    <row r="652" customFormat="false" ht="12.75" hidden="false" customHeight="false" outlineLevel="0" collapsed="false">
      <c r="A652" s="20" t="n">
        <v>37795</v>
      </c>
      <c r="B652" s="17" t="n">
        <v>2</v>
      </c>
      <c r="C652" s="17" t="n">
        <v>1</v>
      </c>
    </row>
    <row r="653" customFormat="false" ht="12.75" hidden="false" customHeight="false" outlineLevel="0" collapsed="false">
      <c r="A653" s="20" t="n">
        <v>37796</v>
      </c>
      <c r="B653" s="17" t="n">
        <v>2</v>
      </c>
      <c r="C653" s="17" t="n">
        <v>1</v>
      </c>
    </row>
    <row r="654" customFormat="false" ht="12.75" hidden="false" customHeight="false" outlineLevel="0" collapsed="false">
      <c r="A654" s="20" t="n">
        <v>37797</v>
      </c>
      <c r="B654" s="17" t="n">
        <v>2</v>
      </c>
      <c r="C654" s="17" t="n">
        <v>1</v>
      </c>
    </row>
    <row r="655" customFormat="false" ht="12.75" hidden="false" customHeight="false" outlineLevel="0" collapsed="false">
      <c r="A655" s="20" t="n">
        <v>37798</v>
      </c>
      <c r="B655" s="17" t="n">
        <v>2</v>
      </c>
      <c r="C655" s="17" t="n">
        <v>1</v>
      </c>
    </row>
    <row r="656" customFormat="false" ht="12.75" hidden="false" customHeight="false" outlineLevel="0" collapsed="false">
      <c r="A656" s="20" t="n">
        <v>37799</v>
      </c>
      <c r="B656" s="17" t="n">
        <v>2</v>
      </c>
      <c r="C656" s="17" t="n">
        <v>1</v>
      </c>
    </row>
    <row r="657" customFormat="false" ht="12.75" hidden="false" customHeight="false" outlineLevel="0" collapsed="false">
      <c r="A657" s="20" t="n">
        <v>37802</v>
      </c>
      <c r="B657" s="17" t="n">
        <v>2</v>
      </c>
      <c r="C657" s="17" t="n">
        <v>1</v>
      </c>
    </row>
    <row r="658" customFormat="false" ht="12.75" hidden="false" customHeight="false" outlineLevel="0" collapsed="false">
      <c r="A658" s="20" t="n">
        <v>37803</v>
      </c>
      <c r="B658" s="17" t="n">
        <v>2</v>
      </c>
      <c r="C658" s="17" t="n">
        <v>1</v>
      </c>
    </row>
    <row r="659" customFormat="false" ht="12.75" hidden="false" customHeight="false" outlineLevel="0" collapsed="false">
      <c r="A659" s="20" t="n">
        <v>37804</v>
      </c>
      <c r="B659" s="17" t="n">
        <v>2</v>
      </c>
      <c r="C659" s="17" t="n">
        <v>1</v>
      </c>
    </row>
    <row r="660" customFormat="false" ht="12.75" hidden="false" customHeight="false" outlineLevel="0" collapsed="false">
      <c r="A660" s="20" t="n">
        <v>37805</v>
      </c>
      <c r="B660" s="17" t="n">
        <v>2</v>
      </c>
      <c r="C660" s="17" t="n">
        <v>1</v>
      </c>
    </row>
    <row r="661" customFormat="false" ht="12.75" hidden="false" customHeight="false" outlineLevel="0" collapsed="false">
      <c r="A661" s="20" t="n">
        <v>37806</v>
      </c>
      <c r="B661" s="17" t="n">
        <v>2</v>
      </c>
      <c r="C661" s="17" t="n">
        <v>1</v>
      </c>
    </row>
    <row r="662" customFormat="false" ht="12.75" hidden="false" customHeight="false" outlineLevel="0" collapsed="false">
      <c r="A662" s="20" t="n">
        <v>37809</v>
      </c>
      <c r="B662" s="17" t="n">
        <v>2</v>
      </c>
      <c r="C662" s="17" t="n">
        <v>1</v>
      </c>
    </row>
    <row r="663" customFormat="false" ht="12.75" hidden="false" customHeight="false" outlineLevel="0" collapsed="false">
      <c r="A663" s="20" t="n">
        <v>37810</v>
      </c>
      <c r="B663" s="17" t="n">
        <v>2</v>
      </c>
      <c r="C663" s="17" t="n">
        <v>1</v>
      </c>
    </row>
    <row r="664" customFormat="false" ht="12.75" hidden="false" customHeight="false" outlineLevel="0" collapsed="false">
      <c r="A664" s="20" t="n">
        <v>37811</v>
      </c>
      <c r="B664" s="17" t="n">
        <v>2</v>
      </c>
      <c r="C664" s="17" t="n">
        <v>1</v>
      </c>
    </row>
    <row r="665" customFormat="false" ht="12.75" hidden="false" customHeight="false" outlineLevel="0" collapsed="false">
      <c r="A665" s="20" t="n">
        <v>37812</v>
      </c>
      <c r="B665" s="17" t="n">
        <v>2</v>
      </c>
      <c r="C665" s="17" t="n">
        <v>1</v>
      </c>
    </row>
    <row r="666" customFormat="false" ht="12.75" hidden="false" customHeight="false" outlineLevel="0" collapsed="false">
      <c r="A666" s="20" t="n">
        <v>37813</v>
      </c>
      <c r="B666" s="17" t="n">
        <v>2</v>
      </c>
      <c r="C666" s="17" t="n">
        <v>1</v>
      </c>
    </row>
    <row r="667" customFormat="false" ht="12.75" hidden="false" customHeight="false" outlineLevel="0" collapsed="false">
      <c r="A667" s="20" t="n">
        <v>37816</v>
      </c>
      <c r="B667" s="17" t="n">
        <v>2</v>
      </c>
      <c r="C667" s="17" t="n">
        <v>1</v>
      </c>
    </row>
    <row r="668" customFormat="false" ht="12.75" hidden="false" customHeight="false" outlineLevel="0" collapsed="false">
      <c r="A668" s="20" t="n">
        <v>37817</v>
      </c>
      <c r="B668" s="17" t="n">
        <v>2</v>
      </c>
      <c r="C668" s="17" t="n">
        <v>1</v>
      </c>
    </row>
    <row r="669" customFormat="false" ht="12.75" hidden="false" customHeight="false" outlineLevel="0" collapsed="false">
      <c r="A669" s="20" t="n">
        <v>37818</v>
      </c>
      <c r="B669" s="17" t="n">
        <v>2</v>
      </c>
      <c r="C669" s="17" t="n">
        <v>1</v>
      </c>
    </row>
    <row r="670" customFormat="false" ht="12.75" hidden="false" customHeight="false" outlineLevel="0" collapsed="false">
      <c r="A670" s="20" t="n">
        <v>37819</v>
      </c>
      <c r="B670" s="17" t="n">
        <v>2</v>
      </c>
      <c r="C670" s="17" t="n">
        <v>1</v>
      </c>
    </row>
    <row r="671" customFormat="false" ht="12.75" hidden="false" customHeight="false" outlineLevel="0" collapsed="false">
      <c r="A671" s="20" t="n">
        <v>37820</v>
      </c>
      <c r="B671" s="17" t="n">
        <v>2</v>
      </c>
      <c r="C671" s="17" t="n">
        <v>1</v>
      </c>
    </row>
    <row r="672" customFormat="false" ht="12.75" hidden="false" customHeight="false" outlineLevel="0" collapsed="false">
      <c r="A672" s="20" t="n">
        <v>37823</v>
      </c>
      <c r="B672" s="17" t="n">
        <v>2</v>
      </c>
      <c r="C672" s="17" t="n">
        <v>1</v>
      </c>
    </row>
    <row r="673" customFormat="false" ht="12.75" hidden="false" customHeight="false" outlineLevel="0" collapsed="false">
      <c r="A673" s="20" t="n">
        <v>37824</v>
      </c>
      <c r="B673" s="17" t="n">
        <v>2</v>
      </c>
      <c r="C673" s="17" t="n">
        <v>1</v>
      </c>
    </row>
    <row r="674" customFormat="false" ht="12.75" hidden="false" customHeight="false" outlineLevel="0" collapsed="false">
      <c r="A674" s="20" t="n">
        <v>37825</v>
      </c>
      <c r="B674" s="17" t="n">
        <v>2</v>
      </c>
      <c r="C674" s="17" t="n">
        <v>1</v>
      </c>
    </row>
    <row r="675" customFormat="false" ht="12.75" hidden="false" customHeight="false" outlineLevel="0" collapsed="false">
      <c r="A675" s="20" t="n">
        <v>37826</v>
      </c>
      <c r="B675" s="17" t="n">
        <v>2</v>
      </c>
      <c r="C675" s="17" t="n">
        <v>1</v>
      </c>
    </row>
    <row r="676" customFormat="false" ht="12.75" hidden="false" customHeight="false" outlineLevel="0" collapsed="false">
      <c r="A676" s="20" t="n">
        <v>37827</v>
      </c>
      <c r="B676" s="17" t="n">
        <v>2</v>
      </c>
      <c r="C676" s="17" t="n">
        <v>1</v>
      </c>
    </row>
    <row r="677" customFormat="false" ht="12.75" hidden="false" customHeight="false" outlineLevel="0" collapsed="false">
      <c r="A677" s="20" t="n">
        <v>37830</v>
      </c>
      <c r="B677" s="17" t="n">
        <v>2</v>
      </c>
      <c r="C677" s="17" t="n">
        <v>1</v>
      </c>
    </row>
    <row r="678" customFormat="false" ht="12.75" hidden="false" customHeight="false" outlineLevel="0" collapsed="false">
      <c r="A678" s="20" t="n">
        <v>37831</v>
      </c>
      <c r="B678" s="17" t="n">
        <v>2</v>
      </c>
      <c r="C678" s="17" t="n">
        <v>1</v>
      </c>
    </row>
    <row r="679" customFormat="false" ht="12.75" hidden="false" customHeight="false" outlineLevel="0" collapsed="false">
      <c r="A679" s="20" t="n">
        <v>37832</v>
      </c>
      <c r="B679" s="17" t="n">
        <v>2</v>
      </c>
      <c r="C679" s="17" t="n">
        <v>1</v>
      </c>
    </row>
    <row r="680" customFormat="false" ht="12.75" hidden="false" customHeight="false" outlineLevel="0" collapsed="false">
      <c r="A680" s="20" t="n">
        <v>37833</v>
      </c>
      <c r="B680" s="17" t="n">
        <v>2</v>
      </c>
      <c r="C680" s="17" t="n">
        <v>1</v>
      </c>
    </row>
    <row r="681" customFormat="false" ht="12.75" hidden="false" customHeight="false" outlineLevel="0" collapsed="false">
      <c r="A681" s="20" t="n">
        <v>37834</v>
      </c>
      <c r="B681" s="17" t="n">
        <v>2</v>
      </c>
      <c r="C681" s="17" t="n">
        <v>1</v>
      </c>
    </row>
    <row r="682" customFormat="false" ht="12.75" hidden="false" customHeight="false" outlineLevel="0" collapsed="false">
      <c r="A682" s="20" t="n">
        <v>37837</v>
      </c>
      <c r="B682" s="17" t="n">
        <v>2</v>
      </c>
      <c r="C682" s="17" t="n">
        <v>1</v>
      </c>
    </row>
    <row r="683" customFormat="false" ht="12.75" hidden="false" customHeight="false" outlineLevel="0" collapsed="false">
      <c r="A683" s="20" t="n">
        <v>37838</v>
      </c>
      <c r="B683" s="17" t="n">
        <v>2</v>
      </c>
      <c r="C683" s="17" t="n">
        <v>1</v>
      </c>
    </row>
    <row r="684" customFormat="false" ht="12.75" hidden="false" customHeight="false" outlineLevel="0" collapsed="false">
      <c r="A684" s="20" t="n">
        <v>37839</v>
      </c>
      <c r="B684" s="17" t="n">
        <v>2</v>
      </c>
      <c r="C684" s="17" t="n">
        <v>1</v>
      </c>
    </row>
    <row r="685" customFormat="false" ht="12.75" hidden="false" customHeight="false" outlineLevel="0" collapsed="false">
      <c r="A685" s="20" t="n">
        <v>37840</v>
      </c>
      <c r="B685" s="17" t="n">
        <v>2</v>
      </c>
      <c r="C685" s="17" t="n">
        <v>1</v>
      </c>
    </row>
    <row r="686" customFormat="false" ht="12.75" hidden="false" customHeight="false" outlineLevel="0" collapsed="false">
      <c r="A686" s="20" t="n">
        <v>37841</v>
      </c>
      <c r="B686" s="17" t="n">
        <v>2</v>
      </c>
      <c r="C686" s="17" t="n">
        <v>1</v>
      </c>
    </row>
    <row r="687" customFormat="false" ht="12.75" hidden="false" customHeight="false" outlineLevel="0" collapsed="false">
      <c r="A687" s="20" t="n">
        <v>37844</v>
      </c>
      <c r="B687" s="17" t="n">
        <v>2</v>
      </c>
      <c r="C687" s="17" t="n">
        <v>1</v>
      </c>
    </row>
    <row r="688" customFormat="false" ht="12.75" hidden="false" customHeight="false" outlineLevel="0" collapsed="false">
      <c r="A688" s="20" t="n">
        <v>37845</v>
      </c>
      <c r="B688" s="17" t="n">
        <v>2</v>
      </c>
      <c r="C688" s="17" t="n">
        <v>1</v>
      </c>
    </row>
    <row r="689" customFormat="false" ht="12.75" hidden="false" customHeight="false" outlineLevel="0" collapsed="false">
      <c r="A689" s="20" t="n">
        <v>37846</v>
      </c>
      <c r="B689" s="17" t="n">
        <v>2</v>
      </c>
      <c r="C689" s="17" t="n">
        <v>1</v>
      </c>
    </row>
    <row r="690" customFormat="false" ht="12.75" hidden="false" customHeight="false" outlineLevel="0" collapsed="false">
      <c r="A690" s="20" t="n">
        <v>37847</v>
      </c>
      <c r="B690" s="17" t="n">
        <v>2</v>
      </c>
      <c r="C690" s="17" t="n">
        <v>1</v>
      </c>
    </row>
    <row r="691" customFormat="false" ht="12.75" hidden="false" customHeight="false" outlineLevel="0" collapsed="false">
      <c r="A691" s="20" t="n">
        <v>37848</v>
      </c>
      <c r="B691" s="17" t="n">
        <v>2</v>
      </c>
      <c r="C691" s="17" t="n">
        <v>1</v>
      </c>
    </row>
    <row r="692" customFormat="false" ht="12.75" hidden="false" customHeight="false" outlineLevel="0" collapsed="false">
      <c r="A692" s="20" t="n">
        <v>37851</v>
      </c>
      <c r="B692" s="17" t="n">
        <v>2</v>
      </c>
      <c r="C692" s="17" t="n">
        <v>1</v>
      </c>
    </row>
    <row r="693" customFormat="false" ht="12.75" hidden="false" customHeight="false" outlineLevel="0" collapsed="false">
      <c r="A693" s="20" t="n">
        <v>37852</v>
      </c>
      <c r="B693" s="17" t="n">
        <v>2</v>
      </c>
      <c r="C693" s="17" t="n">
        <v>1</v>
      </c>
    </row>
    <row r="694" customFormat="false" ht="12.75" hidden="false" customHeight="false" outlineLevel="0" collapsed="false">
      <c r="A694" s="20" t="n">
        <v>37853</v>
      </c>
      <c r="B694" s="17" t="n">
        <v>2</v>
      </c>
      <c r="C694" s="17" t="n">
        <v>1</v>
      </c>
    </row>
    <row r="695" customFormat="false" ht="12.75" hidden="false" customHeight="false" outlineLevel="0" collapsed="false">
      <c r="A695" s="20" t="n">
        <v>37854</v>
      </c>
      <c r="B695" s="17" t="n">
        <v>2</v>
      </c>
      <c r="C695" s="17" t="n">
        <v>1</v>
      </c>
    </row>
    <row r="696" customFormat="false" ht="12.75" hidden="false" customHeight="false" outlineLevel="0" collapsed="false">
      <c r="A696" s="20" t="n">
        <v>37855</v>
      </c>
      <c r="B696" s="17" t="n">
        <v>2</v>
      </c>
      <c r="C696" s="17" t="n">
        <v>1</v>
      </c>
    </row>
    <row r="697" customFormat="false" ht="12.75" hidden="false" customHeight="false" outlineLevel="0" collapsed="false">
      <c r="A697" s="20" t="n">
        <v>37858</v>
      </c>
      <c r="B697" s="17" t="n">
        <v>2</v>
      </c>
      <c r="C697" s="17" t="n">
        <v>1</v>
      </c>
    </row>
    <row r="698" customFormat="false" ht="12.75" hidden="false" customHeight="false" outlineLevel="0" collapsed="false">
      <c r="A698" s="20" t="n">
        <v>37859</v>
      </c>
      <c r="B698" s="17" t="n">
        <v>2</v>
      </c>
      <c r="C698" s="17" t="n">
        <v>1</v>
      </c>
    </row>
    <row r="699" customFormat="false" ht="12.75" hidden="false" customHeight="false" outlineLevel="0" collapsed="false">
      <c r="A699" s="20" t="n">
        <v>37860</v>
      </c>
      <c r="B699" s="17" t="n">
        <v>2</v>
      </c>
      <c r="C699" s="17" t="n">
        <v>1</v>
      </c>
    </row>
    <row r="700" customFormat="false" ht="12.75" hidden="false" customHeight="false" outlineLevel="0" collapsed="false">
      <c r="A700" s="20" t="n">
        <v>37861</v>
      </c>
      <c r="B700" s="17" t="n">
        <v>2</v>
      </c>
      <c r="C700" s="17" t="n">
        <v>1</v>
      </c>
    </row>
    <row r="701" customFormat="false" ht="12.75" hidden="false" customHeight="false" outlineLevel="0" collapsed="false">
      <c r="A701" s="20" t="n">
        <v>37862</v>
      </c>
      <c r="B701" s="17" t="n">
        <v>2</v>
      </c>
      <c r="C701" s="17" t="n">
        <v>1</v>
      </c>
    </row>
    <row r="702" customFormat="false" ht="12.75" hidden="false" customHeight="false" outlineLevel="0" collapsed="false">
      <c r="A702" s="20" t="n">
        <v>37865</v>
      </c>
      <c r="B702" s="17" t="n">
        <v>2</v>
      </c>
      <c r="C702" s="17" t="n">
        <v>1</v>
      </c>
    </row>
    <row r="703" customFormat="false" ht="12.75" hidden="false" customHeight="false" outlineLevel="0" collapsed="false">
      <c r="A703" s="20" t="n">
        <v>37866</v>
      </c>
      <c r="B703" s="17" t="n">
        <v>2</v>
      </c>
      <c r="C703" s="17" t="n">
        <v>1</v>
      </c>
    </row>
    <row r="704" customFormat="false" ht="12.75" hidden="false" customHeight="false" outlineLevel="0" collapsed="false">
      <c r="A704" s="20" t="n">
        <v>37867</v>
      </c>
      <c r="B704" s="17" t="n">
        <v>2</v>
      </c>
      <c r="C704" s="17" t="n">
        <v>1</v>
      </c>
    </row>
    <row r="705" customFormat="false" ht="12.75" hidden="false" customHeight="false" outlineLevel="0" collapsed="false">
      <c r="A705" s="20" t="n">
        <v>37868</v>
      </c>
      <c r="B705" s="17" t="n">
        <v>2</v>
      </c>
      <c r="C705" s="17" t="n">
        <v>1</v>
      </c>
    </row>
    <row r="706" customFormat="false" ht="12.75" hidden="false" customHeight="false" outlineLevel="0" collapsed="false">
      <c r="A706" s="20" t="n">
        <v>37869</v>
      </c>
      <c r="B706" s="17" t="n">
        <v>2</v>
      </c>
      <c r="C706" s="17" t="n">
        <v>1</v>
      </c>
    </row>
    <row r="707" customFormat="false" ht="12.75" hidden="false" customHeight="false" outlineLevel="0" collapsed="false">
      <c r="A707" s="20" t="n">
        <v>37872</v>
      </c>
      <c r="B707" s="17" t="n">
        <v>2</v>
      </c>
      <c r="C707" s="17" t="n">
        <v>1</v>
      </c>
    </row>
    <row r="708" customFormat="false" ht="12.75" hidden="false" customHeight="false" outlineLevel="0" collapsed="false">
      <c r="A708" s="20" t="n">
        <v>37873</v>
      </c>
      <c r="B708" s="17" t="n">
        <v>2</v>
      </c>
      <c r="C708" s="17" t="n">
        <v>1</v>
      </c>
    </row>
    <row r="709" customFormat="false" ht="12.75" hidden="false" customHeight="false" outlineLevel="0" collapsed="false">
      <c r="A709" s="20" t="n">
        <v>37874</v>
      </c>
      <c r="B709" s="17" t="n">
        <v>2</v>
      </c>
      <c r="C709" s="17" t="n">
        <v>1</v>
      </c>
    </row>
    <row r="710" customFormat="false" ht="12.75" hidden="false" customHeight="false" outlineLevel="0" collapsed="false">
      <c r="A710" s="20" t="n">
        <v>37875</v>
      </c>
      <c r="B710" s="17" t="n">
        <v>2</v>
      </c>
      <c r="C710" s="17" t="n">
        <v>1</v>
      </c>
    </row>
    <row r="711" customFormat="false" ht="12.75" hidden="false" customHeight="false" outlineLevel="0" collapsed="false">
      <c r="A711" s="20" t="n">
        <v>37876</v>
      </c>
      <c r="B711" s="17" t="n">
        <v>2</v>
      </c>
      <c r="C711" s="17" t="n">
        <v>1</v>
      </c>
    </row>
    <row r="712" customFormat="false" ht="12.75" hidden="false" customHeight="false" outlineLevel="0" collapsed="false">
      <c r="A712" s="20" t="n">
        <v>37879</v>
      </c>
      <c r="B712" s="17" t="n">
        <v>2</v>
      </c>
      <c r="C712" s="17" t="n">
        <v>1</v>
      </c>
    </row>
    <row r="713" customFormat="false" ht="12.75" hidden="false" customHeight="false" outlineLevel="0" collapsed="false">
      <c r="A713" s="20" t="n">
        <v>37880</v>
      </c>
      <c r="B713" s="17" t="n">
        <v>2</v>
      </c>
      <c r="C713" s="17" t="n">
        <v>1</v>
      </c>
    </row>
    <row r="714" customFormat="false" ht="12.75" hidden="false" customHeight="false" outlineLevel="0" collapsed="false">
      <c r="A714" s="20" t="n">
        <v>37881</v>
      </c>
      <c r="B714" s="17" t="n">
        <v>2</v>
      </c>
      <c r="C714" s="17" t="n">
        <v>1</v>
      </c>
    </row>
    <row r="715" customFormat="false" ht="12.75" hidden="false" customHeight="false" outlineLevel="0" collapsed="false">
      <c r="A715" s="20" t="n">
        <v>37882</v>
      </c>
      <c r="B715" s="17" t="n">
        <v>2</v>
      </c>
      <c r="C715" s="17" t="n">
        <v>1</v>
      </c>
    </row>
    <row r="716" customFormat="false" ht="12.75" hidden="false" customHeight="false" outlineLevel="0" collapsed="false">
      <c r="A716" s="20" t="n">
        <v>37883</v>
      </c>
      <c r="B716" s="17" t="n">
        <v>2</v>
      </c>
      <c r="C716" s="17" t="n">
        <v>1</v>
      </c>
    </row>
    <row r="717" customFormat="false" ht="12.75" hidden="false" customHeight="false" outlineLevel="0" collapsed="false">
      <c r="A717" s="20" t="n">
        <v>37886</v>
      </c>
      <c r="B717" s="17" t="n">
        <v>2</v>
      </c>
      <c r="C717" s="17" t="n">
        <v>1</v>
      </c>
    </row>
    <row r="718" customFormat="false" ht="12.75" hidden="false" customHeight="false" outlineLevel="0" collapsed="false">
      <c r="A718" s="20" t="n">
        <v>37887</v>
      </c>
      <c r="B718" s="17" t="n">
        <v>2</v>
      </c>
      <c r="C718" s="17" t="n">
        <v>1</v>
      </c>
    </row>
    <row r="719" customFormat="false" ht="12.75" hidden="false" customHeight="false" outlineLevel="0" collapsed="false">
      <c r="A719" s="20" t="n">
        <v>37888</v>
      </c>
      <c r="B719" s="17" t="n">
        <v>2</v>
      </c>
      <c r="C719" s="17" t="n">
        <v>1</v>
      </c>
    </row>
    <row r="720" customFormat="false" ht="12.75" hidden="false" customHeight="false" outlineLevel="0" collapsed="false">
      <c r="A720" s="20" t="n">
        <v>37889</v>
      </c>
      <c r="B720" s="17" t="n">
        <v>2</v>
      </c>
      <c r="C720" s="17" t="n">
        <v>1</v>
      </c>
    </row>
    <row r="721" customFormat="false" ht="12.75" hidden="false" customHeight="false" outlineLevel="0" collapsed="false">
      <c r="A721" s="20" t="n">
        <v>37890</v>
      </c>
      <c r="B721" s="17" t="n">
        <v>2</v>
      </c>
      <c r="C721" s="17" t="n">
        <v>1</v>
      </c>
    </row>
    <row r="722" customFormat="false" ht="12.75" hidden="false" customHeight="false" outlineLevel="0" collapsed="false">
      <c r="A722" s="20" t="n">
        <v>37893</v>
      </c>
      <c r="B722" s="17" t="n">
        <v>2</v>
      </c>
      <c r="C722" s="17" t="n">
        <v>1</v>
      </c>
    </row>
    <row r="723" customFormat="false" ht="12.75" hidden="false" customHeight="false" outlineLevel="0" collapsed="false">
      <c r="A723" s="20" t="n">
        <v>37894</v>
      </c>
      <c r="B723" s="17" t="n">
        <v>2</v>
      </c>
      <c r="C723" s="17" t="n">
        <v>1</v>
      </c>
    </row>
    <row r="724" customFormat="false" ht="12.75" hidden="false" customHeight="false" outlineLevel="0" collapsed="false">
      <c r="A724" s="20" t="n">
        <v>37895</v>
      </c>
      <c r="B724" s="17" t="n">
        <v>2</v>
      </c>
      <c r="C724" s="17" t="n">
        <v>1</v>
      </c>
    </row>
    <row r="725" customFormat="false" ht="12.75" hidden="false" customHeight="false" outlineLevel="0" collapsed="false">
      <c r="A725" s="20" t="n">
        <v>37896</v>
      </c>
      <c r="B725" s="17" t="n">
        <v>2</v>
      </c>
      <c r="C725" s="17" t="n">
        <v>1</v>
      </c>
    </row>
    <row r="726" customFormat="false" ht="12.75" hidden="false" customHeight="false" outlineLevel="0" collapsed="false">
      <c r="A726" s="20" t="n">
        <v>37897</v>
      </c>
      <c r="B726" s="17" t="n">
        <v>2</v>
      </c>
      <c r="C726" s="17" t="n">
        <v>1</v>
      </c>
    </row>
    <row r="727" customFormat="false" ht="12.75" hidden="false" customHeight="false" outlineLevel="0" collapsed="false">
      <c r="A727" s="20" t="n">
        <v>37900</v>
      </c>
      <c r="B727" s="17" t="n">
        <v>2</v>
      </c>
      <c r="C727" s="17" t="n">
        <v>1</v>
      </c>
    </row>
    <row r="728" customFormat="false" ht="12.75" hidden="false" customHeight="false" outlineLevel="0" collapsed="false">
      <c r="A728" s="20" t="n">
        <v>37901</v>
      </c>
      <c r="B728" s="17" t="n">
        <v>2</v>
      </c>
      <c r="C728" s="17" t="n">
        <v>1</v>
      </c>
    </row>
    <row r="729" customFormat="false" ht="12.75" hidden="false" customHeight="false" outlineLevel="0" collapsed="false">
      <c r="A729" s="20" t="n">
        <v>37902</v>
      </c>
      <c r="B729" s="17" t="n">
        <v>2</v>
      </c>
      <c r="C729" s="17" t="n">
        <v>1</v>
      </c>
    </row>
    <row r="730" customFormat="false" ht="12.75" hidden="false" customHeight="false" outlineLevel="0" collapsed="false">
      <c r="A730" s="20" t="n">
        <v>37903</v>
      </c>
      <c r="B730" s="17" t="n">
        <v>2</v>
      </c>
      <c r="C730" s="17" t="n">
        <v>1</v>
      </c>
    </row>
    <row r="731" customFormat="false" ht="12.75" hidden="false" customHeight="false" outlineLevel="0" collapsed="false">
      <c r="A731" s="20" t="n">
        <v>37904</v>
      </c>
      <c r="B731" s="17" t="n">
        <v>2</v>
      </c>
      <c r="C731" s="17" t="n">
        <v>1</v>
      </c>
    </row>
    <row r="732" customFormat="false" ht="12.75" hidden="false" customHeight="false" outlineLevel="0" collapsed="false">
      <c r="A732" s="20" t="n">
        <v>37907</v>
      </c>
      <c r="B732" s="17" t="n">
        <v>2</v>
      </c>
      <c r="C732" s="17" t="n">
        <v>1</v>
      </c>
    </row>
    <row r="733" customFormat="false" ht="12.75" hidden="false" customHeight="false" outlineLevel="0" collapsed="false">
      <c r="A733" s="20" t="n">
        <v>37908</v>
      </c>
      <c r="B733" s="17" t="n">
        <v>2</v>
      </c>
      <c r="C733" s="17" t="n">
        <v>1</v>
      </c>
    </row>
    <row r="734" customFormat="false" ht="12.75" hidden="false" customHeight="false" outlineLevel="0" collapsed="false">
      <c r="A734" s="20" t="n">
        <v>37909</v>
      </c>
      <c r="B734" s="17" t="n">
        <v>2</v>
      </c>
      <c r="C734" s="17" t="n">
        <v>1</v>
      </c>
    </row>
    <row r="735" customFormat="false" ht="12.75" hidden="false" customHeight="false" outlineLevel="0" collapsed="false">
      <c r="A735" s="20" t="n">
        <v>37910</v>
      </c>
      <c r="B735" s="17" t="n">
        <v>2</v>
      </c>
      <c r="C735" s="17" t="n">
        <v>1</v>
      </c>
    </row>
    <row r="736" customFormat="false" ht="12.75" hidden="false" customHeight="false" outlineLevel="0" collapsed="false">
      <c r="A736" s="20" t="n">
        <v>37911</v>
      </c>
      <c r="B736" s="17" t="n">
        <v>2</v>
      </c>
      <c r="C736" s="17" t="n">
        <v>1</v>
      </c>
    </row>
    <row r="737" customFormat="false" ht="12.75" hidden="false" customHeight="false" outlineLevel="0" collapsed="false">
      <c r="A737" s="20" t="n">
        <v>37914</v>
      </c>
      <c r="B737" s="17" t="n">
        <v>2</v>
      </c>
      <c r="C737" s="17" t="n">
        <v>1</v>
      </c>
    </row>
    <row r="738" customFormat="false" ht="12.75" hidden="false" customHeight="false" outlineLevel="0" collapsed="false">
      <c r="A738" s="20" t="n">
        <v>37915</v>
      </c>
      <c r="B738" s="17" t="n">
        <v>2</v>
      </c>
      <c r="C738" s="17" t="n">
        <v>1</v>
      </c>
    </row>
    <row r="739" customFormat="false" ht="12.75" hidden="false" customHeight="false" outlineLevel="0" collapsed="false">
      <c r="A739" s="20" t="n">
        <v>37916</v>
      </c>
      <c r="B739" s="17" t="n">
        <v>2</v>
      </c>
      <c r="C739" s="17" t="n">
        <v>1</v>
      </c>
    </row>
    <row r="740" customFormat="false" ht="12.75" hidden="false" customHeight="false" outlineLevel="0" collapsed="false">
      <c r="A740" s="20" t="n">
        <v>37917</v>
      </c>
      <c r="B740" s="17" t="n">
        <v>2</v>
      </c>
      <c r="C740" s="17" t="n">
        <v>1</v>
      </c>
    </row>
    <row r="741" customFormat="false" ht="12.75" hidden="false" customHeight="false" outlineLevel="0" collapsed="false">
      <c r="A741" s="20" t="n">
        <v>37918</v>
      </c>
      <c r="B741" s="17" t="n">
        <v>2</v>
      </c>
      <c r="C741" s="17" t="n">
        <v>1</v>
      </c>
    </row>
    <row r="742" customFormat="false" ht="12.75" hidden="false" customHeight="false" outlineLevel="0" collapsed="false">
      <c r="A742" s="20" t="n">
        <v>37921</v>
      </c>
      <c r="B742" s="17" t="n">
        <v>2</v>
      </c>
      <c r="C742" s="17" t="n">
        <v>1</v>
      </c>
    </row>
    <row r="743" customFormat="false" ht="12.75" hidden="false" customHeight="false" outlineLevel="0" collapsed="false">
      <c r="A743" s="20" t="n">
        <v>37922</v>
      </c>
      <c r="B743" s="17" t="n">
        <v>2</v>
      </c>
      <c r="C743" s="17" t="n">
        <v>1</v>
      </c>
    </row>
    <row r="744" customFormat="false" ht="12.75" hidden="false" customHeight="false" outlineLevel="0" collapsed="false">
      <c r="A744" s="20" t="n">
        <v>37923</v>
      </c>
      <c r="B744" s="17" t="n">
        <v>2</v>
      </c>
      <c r="C744" s="17" t="n">
        <v>1</v>
      </c>
    </row>
    <row r="745" customFormat="false" ht="12.75" hidden="false" customHeight="false" outlineLevel="0" collapsed="false">
      <c r="A745" s="20" t="n">
        <v>37924</v>
      </c>
      <c r="B745" s="17" t="n">
        <v>2</v>
      </c>
      <c r="C745" s="17" t="n">
        <v>1</v>
      </c>
    </row>
    <row r="746" customFormat="false" ht="12.75" hidden="false" customHeight="false" outlineLevel="0" collapsed="false">
      <c r="A746" s="20" t="n">
        <v>37925</v>
      </c>
      <c r="B746" s="17" t="n">
        <v>2</v>
      </c>
      <c r="C746" s="17" t="n">
        <v>1</v>
      </c>
    </row>
    <row r="747" customFormat="false" ht="12.75" hidden="false" customHeight="false" outlineLevel="0" collapsed="false">
      <c r="A747" s="20" t="n">
        <v>37928</v>
      </c>
      <c r="B747" s="17" t="n">
        <v>2</v>
      </c>
      <c r="C747" s="17" t="n">
        <v>1</v>
      </c>
    </row>
    <row r="748" customFormat="false" ht="12.75" hidden="false" customHeight="false" outlineLevel="0" collapsed="false">
      <c r="A748" s="20" t="n">
        <v>37929</v>
      </c>
      <c r="B748" s="17" t="n">
        <v>2</v>
      </c>
      <c r="C748" s="17" t="n">
        <v>1</v>
      </c>
    </row>
    <row r="749" customFormat="false" ht="12.75" hidden="false" customHeight="false" outlineLevel="0" collapsed="false">
      <c r="A749" s="20" t="n">
        <v>37930</v>
      </c>
      <c r="B749" s="17" t="n">
        <v>2</v>
      </c>
      <c r="C749" s="17" t="n">
        <v>1</v>
      </c>
    </row>
    <row r="750" customFormat="false" ht="12.75" hidden="false" customHeight="false" outlineLevel="0" collapsed="false">
      <c r="A750" s="20" t="n">
        <v>37931</v>
      </c>
      <c r="B750" s="17" t="n">
        <v>2</v>
      </c>
      <c r="C750" s="17" t="n">
        <v>1</v>
      </c>
    </row>
    <row r="751" customFormat="false" ht="12.75" hidden="false" customHeight="false" outlineLevel="0" collapsed="false">
      <c r="A751" s="20" t="n">
        <v>37932</v>
      </c>
      <c r="B751" s="17" t="n">
        <v>2</v>
      </c>
      <c r="C751" s="17" t="n">
        <v>1</v>
      </c>
    </row>
    <row r="752" customFormat="false" ht="12.75" hidden="false" customHeight="false" outlineLevel="0" collapsed="false">
      <c r="A752" s="20" t="n">
        <v>37935</v>
      </c>
      <c r="B752" s="17" t="n">
        <v>2</v>
      </c>
      <c r="C752" s="17" t="n">
        <v>1</v>
      </c>
    </row>
    <row r="753" customFormat="false" ht="12.75" hidden="false" customHeight="false" outlineLevel="0" collapsed="false">
      <c r="A753" s="20" t="n">
        <v>37936</v>
      </c>
      <c r="B753" s="17" t="n">
        <v>2</v>
      </c>
      <c r="C753" s="17" t="n">
        <v>1</v>
      </c>
    </row>
    <row r="754" customFormat="false" ht="12.75" hidden="false" customHeight="false" outlineLevel="0" collapsed="false">
      <c r="A754" s="20" t="n">
        <v>37937</v>
      </c>
      <c r="B754" s="17" t="n">
        <v>2</v>
      </c>
      <c r="C754" s="17" t="n">
        <v>1</v>
      </c>
    </row>
    <row r="755" customFormat="false" ht="12.75" hidden="false" customHeight="false" outlineLevel="0" collapsed="false">
      <c r="A755" s="20" t="n">
        <v>37938</v>
      </c>
      <c r="B755" s="17" t="n">
        <v>2</v>
      </c>
      <c r="C755" s="17" t="n">
        <v>1</v>
      </c>
    </row>
    <row r="756" customFormat="false" ht="12.75" hidden="false" customHeight="false" outlineLevel="0" collapsed="false">
      <c r="A756" s="20" t="n">
        <v>37939</v>
      </c>
      <c r="B756" s="17" t="n">
        <v>2</v>
      </c>
      <c r="C756" s="17" t="n">
        <v>1</v>
      </c>
    </row>
    <row r="757" customFormat="false" ht="12.75" hidden="false" customHeight="false" outlineLevel="0" collapsed="false">
      <c r="A757" s="20" t="n">
        <v>37942</v>
      </c>
      <c r="B757" s="17" t="n">
        <v>2</v>
      </c>
      <c r="C757" s="17" t="n">
        <v>1</v>
      </c>
    </row>
    <row r="758" customFormat="false" ht="12.75" hidden="false" customHeight="false" outlineLevel="0" collapsed="false">
      <c r="A758" s="20" t="n">
        <v>37943</v>
      </c>
      <c r="B758" s="17" t="n">
        <v>2</v>
      </c>
      <c r="C758" s="17" t="n">
        <v>1</v>
      </c>
    </row>
    <row r="759" customFormat="false" ht="12.75" hidden="false" customHeight="false" outlineLevel="0" collapsed="false">
      <c r="A759" s="20" t="n">
        <v>37944</v>
      </c>
      <c r="B759" s="17" t="n">
        <v>2</v>
      </c>
      <c r="C759" s="17" t="n">
        <v>1</v>
      </c>
    </row>
    <row r="760" customFormat="false" ht="12.75" hidden="false" customHeight="false" outlineLevel="0" collapsed="false">
      <c r="A760" s="20" t="n">
        <v>37945</v>
      </c>
      <c r="B760" s="17" t="n">
        <v>2</v>
      </c>
      <c r="C760" s="17" t="n">
        <v>1</v>
      </c>
    </row>
    <row r="761" customFormat="false" ht="12.75" hidden="false" customHeight="false" outlineLevel="0" collapsed="false">
      <c r="A761" s="20" t="n">
        <v>37946</v>
      </c>
      <c r="B761" s="17" t="n">
        <v>2</v>
      </c>
      <c r="C761" s="17" t="n">
        <v>1</v>
      </c>
    </row>
    <row r="762" customFormat="false" ht="12.75" hidden="false" customHeight="false" outlineLevel="0" collapsed="false">
      <c r="A762" s="20" t="n">
        <v>37949</v>
      </c>
      <c r="B762" s="17" t="n">
        <v>2</v>
      </c>
      <c r="C762" s="17" t="n">
        <v>1</v>
      </c>
    </row>
    <row r="763" customFormat="false" ht="12.75" hidden="false" customHeight="false" outlineLevel="0" collapsed="false">
      <c r="A763" s="20" t="n">
        <v>37950</v>
      </c>
      <c r="B763" s="17" t="n">
        <v>2</v>
      </c>
      <c r="C763" s="17" t="n">
        <v>1</v>
      </c>
    </row>
    <row r="764" customFormat="false" ht="12.75" hidden="false" customHeight="false" outlineLevel="0" collapsed="false">
      <c r="A764" s="20" t="n">
        <v>37951</v>
      </c>
      <c r="B764" s="17" t="n">
        <v>2</v>
      </c>
      <c r="C764" s="17" t="n">
        <v>1</v>
      </c>
    </row>
    <row r="765" customFormat="false" ht="12.75" hidden="false" customHeight="false" outlineLevel="0" collapsed="false">
      <c r="A765" s="20" t="n">
        <v>37952</v>
      </c>
      <c r="B765" s="17" t="n">
        <v>2</v>
      </c>
      <c r="C765" s="17" t="n">
        <v>1</v>
      </c>
    </row>
    <row r="766" customFormat="false" ht="12.75" hidden="false" customHeight="false" outlineLevel="0" collapsed="false">
      <c r="A766" s="20" t="n">
        <v>37953</v>
      </c>
      <c r="B766" s="17" t="n">
        <v>2</v>
      </c>
      <c r="C766" s="17" t="n">
        <v>1</v>
      </c>
    </row>
    <row r="767" customFormat="false" ht="12.75" hidden="false" customHeight="false" outlineLevel="0" collapsed="false">
      <c r="A767" s="20" t="n">
        <v>37956</v>
      </c>
      <c r="B767" s="17" t="n">
        <v>2</v>
      </c>
      <c r="C767" s="17" t="n">
        <v>1</v>
      </c>
    </row>
    <row r="768" customFormat="false" ht="12.75" hidden="false" customHeight="false" outlineLevel="0" collapsed="false">
      <c r="A768" s="20" t="n">
        <v>37957</v>
      </c>
      <c r="B768" s="17" t="n">
        <v>2</v>
      </c>
      <c r="C768" s="17" t="n">
        <v>1</v>
      </c>
    </row>
    <row r="769" customFormat="false" ht="12.75" hidden="false" customHeight="false" outlineLevel="0" collapsed="false">
      <c r="A769" s="20" t="n">
        <v>37958</v>
      </c>
      <c r="B769" s="17" t="n">
        <v>2</v>
      </c>
      <c r="C769" s="17" t="n">
        <v>1</v>
      </c>
    </row>
    <row r="770" customFormat="false" ht="12.75" hidden="false" customHeight="false" outlineLevel="0" collapsed="false">
      <c r="A770" s="20" t="n">
        <v>37959</v>
      </c>
      <c r="B770" s="17" t="n">
        <v>2</v>
      </c>
      <c r="C770" s="17" t="n">
        <v>1</v>
      </c>
    </row>
    <row r="771" customFormat="false" ht="12.75" hidden="false" customHeight="false" outlineLevel="0" collapsed="false">
      <c r="A771" s="20" t="n">
        <v>37960</v>
      </c>
      <c r="B771" s="17" t="n">
        <v>2</v>
      </c>
      <c r="C771" s="17" t="n">
        <v>1</v>
      </c>
    </row>
    <row r="772" customFormat="false" ht="12.75" hidden="false" customHeight="false" outlineLevel="0" collapsed="false">
      <c r="A772" s="20" t="n">
        <v>37963</v>
      </c>
      <c r="B772" s="17" t="n">
        <v>2</v>
      </c>
      <c r="C772" s="17" t="n">
        <v>1</v>
      </c>
    </row>
    <row r="773" customFormat="false" ht="12.75" hidden="false" customHeight="false" outlineLevel="0" collapsed="false">
      <c r="A773" s="20" t="n">
        <v>37964</v>
      </c>
      <c r="B773" s="17" t="n">
        <v>2</v>
      </c>
      <c r="C773" s="17" t="n">
        <v>1</v>
      </c>
    </row>
    <row r="774" customFormat="false" ht="12.75" hidden="false" customHeight="false" outlineLevel="0" collapsed="false">
      <c r="A774" s="20" t="n">
        <v>37965</v>
      </c>
      <c r="B774" s="17" t="n">
        <v>2</v>
      </c>
      <c r="C774" s="17" t="n">
        <v>1</v>
      </c>
    </row>
    <row r="775" customFormat="false" ht="12.75" hidden="false" customHeight="false" outlineLevel="0" collapsed="false">
      <c r="A775" s="20" t="n">
        <v>37966</v>
      </c>
      <c r="B775" s="17" t="n">
        <v>2</v>
      </c>
      <c r="C775" s="17" t="n">
        <v>1</v>
      </c>
    </row>
    <row r="776" customFormat="false" ht="12.75" hidden="false" customHeight="false" outlineLevel="0" collapsed="false">
      <c r="A776" s="20" t="n">
        <v>37967</v>
      </c>
      <c r="B776" s="17" t="n">
        <v>2</v>
      </c>
      <c r="C776" s="17" t="n">
        <v>1</v>
      </c>
    </row>
    <row r="777" customFormat="false" ht="12.75" hidden="false" customHeight="false" outlineLevel="0" collapsed="false">
      <c r="A777" s="20" t="n">
        <v>37970</v>
      </c>
      <c r="B777" s="17" t="n">
        <v>2</v>
      </c>
      <c r="C777" s="17" t="n">
        <v>1</v>
      </c>
    </row>
    <row r="778" customFormat="false" ht="12.75" hidden="false" customHeight="false" outlineLevel="0" collapsed="false">
      <c r="A778" s="20" t="n">
        <v>37971</v>
      </c>
      <c r="B778" s="17" t="n">
        <v>2</v>
      </c>
      <c r="C778" s="17" t="n">
        <v>1</v>
      </c>
    </row>
    <row r="779" customFormat="false" ht="12.75" hidden="false" customHeight="false" outlineLevel="0" collapsed="false">
      <c r="A779" s="20" t="n">
        <v>37972</v>
      </c>
      <c r="B779" s="17" t="n">
        <v>2</v>
      </c>
      <c r="C779" s="17" t="n">
        <v>1</v>
      </c>
    </row>
    <row r="780" customFormat="false" ht="12.75" hidden="false" customHeight="false" outlineLevel="0" collapsed="false">
      <c r="A780" s="20" t="n">
        <v>37973</v>
      </c>
      <c r="B780" s="17" t="n">
        <v>2</v>
      </c>
      <c r="C780" s="17" t="n">
        <v>1</v>
      </c>
    </row>
    <row r="781" customFormat="false" ht="12.75" hidden="false" customHeight="false" outlineLevel="0" collapsed="false">
      <c r="A781" s="20" t="n">
        <v>37974</v>
      </c>
      <c r="B781" s="17" t="n">
        <v>2</v>
      </c>
      <c r="C781" s="17" t="n">
        <v>1</v>
      </c>
    </row>
    <row r="782" customFormat="false" ht="12.75" hidden="false" customHeight="false" outlineLevel="0" collapsed="false">
      <c r="A782" s="20" t="n">
        <v>37977</v>
      </c>
      <c r="B782" s="17" t="n">
        <v>2</v>
      </c>
      <c r="C782" s="17" t="n">
        <v>1</v>
      </c>
    </row>
    <row r="783" customFormat="false" ht="12.75" hidden="false" customHeight="false" outlineLevel="0" collapsed="false">
      <c r="A783" s="20" t="n">
        <v>37978</v>
      </c>
      <c r="B783" s="17" t="n">
        <v>2</v>
      </c>
      <c r="C783" s="17" t="n">
        <v>1</v>
      </c>
    </row>
    <row r="784" customFormat="false" ht="12.75" hidden="false" customHeight="false" outlineLevel="0" collapsed="false">
      <c r="A784" s="20" t="n">
        <v>37979</v>
      </c>
      <c r="B784" s="17" t="n">
        <v>2</v>
      </c>
      <c r="C784" s="17" t="n">
        <v>1</v>
      </c>
    </row>
    <row r="785" customFormat="false" ht="12.75" hidden="false" customHeight="false" outlineLevel="0" collapsed="false">
      <c r="A785" s="20" t="n">
        <v>37980</v>
      </c>
      <c r="B785" s="17" t="n">
        <v>2</v>
      </c>
      <c r="C785" s="17" t="n">
        <v>1</v>
      </c>
    </row>
    <row r="786" customFormat="false" ht="12.75" hidden="false" customHeight="false" outlineLevel="0" collapsed="false">
      <c r="A786" s="20" t="n">
        <v>37981</v>
      </c>
      <c r="B786" s="17" t="n">
        <v>2</v>
      </c>
      <c r="C786" s="17" t="n">
        <v>1</v>
      </c>
    </row>
    <row r="787" customFormat="false" ht="12.75" hidden="false" customHeight="false" outlineLevel="0" collapsed="false">
      <c r="A787" s="20" t="n">
        <v>37984</v>
      </c>
      <c r="B787" s="17" t="n">
        <v>2</v>
      </c>
      <c r="C787" s="17" t="n">
        <v>1</v>
      </c>
    </row>
    <row r="788" customFormat="false" ht="12.75" hidden="false" customHeight="false" outlineLevel="0" collapsed="false">
      <c r="A788" s="20" t="n">
        <v>37985</v>
      </c>
      <c r="B788" s="17" t="n">
        <v>2</v>
      </c>
      <c r="C788" s="17" t="n">
        <v>1</v>
      </c>
    </row>
    <row r="789" customFormat="false" ht="12.75" hidden="false" customHeight="false" outlineLevel="0" collapsed="false">
      <c r="A789" s="20" t="n">
        <v>37986</v>
      </c>
      <c r="B789" s="17" t="n">
        <v>2</v>
      </c>
      <c r="C789" s="17" t="n">
        <v>1</v>
      </c>
    </row>
    <row r="790" customFormat="false" ht="12.75" hidden="false" customHeight="false" outlineLevel="0" collapsed="false">
      <c r="A790" s="20" t="n">
        <v>37987</v>
      </c>
      <c r="B790" s="17" t="n">
        <v>2</v>
      </c>
      <c r="C790" s="17" t="n">
        <v>1</v>
      </c>
    </row>
    <row r="791" customFormat="false" ht="12.75" hidden="false" customHeight="false" outlineLevel="0" collapsed="false">
      <c r="A791" s="20" t="n">
        <v>37988</v>
      </c>
      <c r="B791" s="17" t="n">
        <v>2</v>
      </c>
      <c r="C791" s="17" t="n">
        <v>1</v>
      </c>
    </row>
    <row r="792" customFormat="false" ht="12.75" hidden="false" customHeight="false" outlineLevel="0" collapsed="false">
      <c r="A792" s="20" t="n">
        <v>37991</v>
      </c>
      <c r="B792" s="17" t="n">
        <v>2</v>
      </c>
      <c r="C792" s="17" t="n">
        <v>1</v>
      </c>
    </row>
    <row r="793" customFormat="false" ht="12.75" hidden="false" customHeight="false" outlineLevel="0" collapsed="false">
      <c r="A793" s="20" t="n">
        <v>37992</v>
      </c>
      <c r="B793" s="17" t="n">
        <v>2</v>
      </c>
      <c r="C793" s="17" t="n">
        <v>1</v>
      </c>
    </row>
    <row r="794" customFormat="false" ht="12.75" hidden="false" customHeight="false" outlineLevel="0" collapsed="false">
      <c r="A794" s="20" t="n">
        <v>37993</v>
      </c>
      <c r="B794" s="17" t="n">
        <v>2</v>
      </c>
      <c r="C794" s="17" t="n">
        <v>1</v>
      </c>
    </row>
    <row r="795" customFormat="false" ht="12.75" hidden="false" customHeight="false" outlineLevel="0" collapsed="false">
      <c r="A795" s="20" t="n">
        <v>37994</v>
      </c>
      <c r="B795" s="17" t="n">
        <v>2</v>
      </c>
      <c r="C795" s="17" t="n">
        <v>1</v>
      </c>
    </row>
    <row r="796" customFormat="false" ht="12.75" hidden="false" customHeight="false" outlineLevel="0" collapsed="false">
      <c r="A796" s="20" t="n">
        <v>37995</v>
      </c>
      <c r="B796" s="17" t="n">
        <v>2</v>
      </c>
      <c r="C796" s="17" t="n">
        <v>1</v>
      </c>
    </row>
    <row r="797" customFormat="false" ht="12.75" hidden="false" customHeight="false" outlineLevel="0" collapsed="false">
      <c r="A797" s="20" t="n">
        <v>37998</v>
      </c>
      <c r="B797" s="17" t="n">
        <v>2</v>
      </c>
      <c r="C797" s="17" t="n">
        <v>1</v>
      </c>
    </row>
    <row r="798" customFormat="false" ht="12.75" hidden="false" customHeight="false" outlineLevel="0" collapsed="false">
      <c r="A798" s="20" t="n">
        <v>37999</v>
      </c>
      <c r="B798" s="17" t="n">
        <v>2</v>
      </c>
      <c r="C798" s="17" t="n">
        <v>1</v>
      </c>
    </row>
    <row r="799" customFormat="false" ht="12.75" hidden="false" customHeight="false" outlineLevel="0" collapsed="false">
      <c r="A799" s="20" t="n">
        <v>38000</v>
      </c>
      <c r="B799" s="17" t="n">
        <v>2</v>
      </c>
      <c r="C799" s="17" t="n">
        <v>1</v>
      </c>
    </row>
    <row r="800" customFormat="false" ht="12.75" hidden="false" customHeight="false" outlineLevel="0" collapsed="false">
      <c r="A800" s="20" t="n">
        <v>38001</v>
      </c>
      <c r="B800" s="17" t="n">
        <v>2</v>
      </c>
      <c r="C800" s="17" t="n">
        <v>1</v>
      </c>
    </row>
    <row r="801" customFormat="false" ht="12.75" hidden="false" customHeight="false" outlineLevel="0" collapsed="false">
      <c r="A801" s="20" t="n">
        <v>38002</v>
      </c>
      <c r="B801" s="17" t="n">
        <v>2</v>
      </c>
      <c r="C801" s="17" t="n">
        <v>1</v>
      </c>
    </row>
    <row r="802" customFormat="false" ht="12.75" hidden="false" customHeight="false" outlineLevel="0" collapsed="false">
      <c r="A802" s="20" t="n">
        <v>38005</v>
      </c>
      <c r="B802" s="17" t="n">
        <v>2</v>
      </c>
      <c r="C802" s="17" t="n">
        <v>1</v>
      </c>
    </row>
    <row r="803" customFormat="false" ht="12.75" hidden="false" customHeight="false" outlineLevel="0" collapsed="false">
      <c r="A803" s="20" t="n">
        <v>38006</v>
      </c>
      <c r="B803" s="17" t="n">
        <v>2</v>
      </c>
      <c r="C803" s="17" t="n">
        <v>1</v>
      </c>
    </row>
    <row r="804" customFormat="false" ht="12.75" hidden="false" customHeight="false" outlineLevel="0" collapsed="false">
      <c r="A804" s="20" t="n">
        <v>38007</v>
      </c>
      <c r="B804" s="17" t="n">
        <v>2</v>
      </c>
      <c r="C804" s="17" t="n">
        <v>1</v>
      </c>
    </row>
    <row r="805" customFormat="false" ht="12.75" hidden="false" customHeight="false" outlineLevel="0" collapsed="false">
      <c r="A805" s="20" t="n">
        <v>38008</v>
      </c>
      <c r="B805" s="17" t="n">
        <v>2</v>
      </c>
      <c r="C805" s="17" t="n">
        <v>1</v>
      </c>
    </row>
    <row r="806" customFormat="false" ht="12.75" hidden="false" customHeight="false" outlineLevel="0" collapsed="false">
      <c r="A806" s="20" t="n">
        <v>38009</v>
      </c>
      <c r="B806" s="17" t="n">
        <v>2</v>
      </c>
      <c r="C806" s="17" t="n">
        <v>1</v>
      </c>
    </row>
    <row r="807" customFormat="false" ht="12.75" hidden="false" customHeight="false" outlineLevel="0" collapsed="false">
      <c r="A807" s="20" t="n">
        <v>38012</v>
      </c>
      <c r="B807" s="17" t="n">
        <v>2</v>
      </c>
      <c r="C807" s="17" t="n">
        <v>1</v>
      </c>
    </row>
    <row r="808" customFormat="false" ht="12.75" hidden="false" customHeight="false" outlineLevel="0" collapsed="false">
      <c r="A808" s="20" t="n">
        <v>38013</v>
      </c>
      <c r="B808" s="17" t="n">
        <v>2</v>
      </c>
      <c r="C808" s="17" t="n">
        <v>1</v>
      </c>
    </row>
    <row r="809" customFormat="false" ht="12.75" hidden="false" customHeight="false" outlineLevel="0" collapsed="false">
      <c r="A809" s="20" t="n">
        <v>38014</v>
      </c>
      <c r="B809" s="17" t="n">
        <v>2</v>
      </c>
      <c r="C809" s="17" t="n">
        <v>1</v>
      </c>
    </row>
    <row r="810" customFormat="false" ht="12.75" hidden="false" customHeight="false" outlineLevel="0" collapsed="false">
      <c r="A810" s="20" t="n">
        <v>38015</v>
      </c>
      <c r="B810" s="17" t="n">
        <v>2</v>
      </c>
      <c r="C810" s="17" t="n">
        <v>1</v>
      </c>
    </row>
    <row r="811" customFormat="false" ht="12.75" hidden="false" customHeight="false" outlineLevel="0" collapsed="false">
      <c r="A811" s="20" t="n">
        <v>38016</v>
      </c>
      <c r="B811" s="17" t="n">
        <v>2</v>
      </c>
      <c r="C811" s="17" t="n">
        <v>1</v>
      </c>
    </row>
    <row r="812" customFormat="false" ht="12.75" hidden="false" customHeight="false" outlineLevel="0" collapsed="false">
      <c r="A812" s="20" t="n">
        <v>38019</v>
      </c>
      <c r="B812" s="17" t="n">
        <v>2</v>
      </c>
      <c r="C812" s="17" t="n">
        <v>1</v>
      </c>
    </row>
    <row r="813" customFormat="false" ht="12.75" hidden="false" customHeight="false" outlineLevel="0" collapsed="false">
      <c r="A813" s="20" t="n">
        <v>38020</v>
      </c>
      <c r="B813" s="17" t="n">
        <v>2</v>
      </c>
      <c r="C813" s="17" t="n">
        <v>1</v>
      </c>
    </row>
    <row r="814" customFormat="false" ht="12.75" hidden="false" customHeight="false" outlineLevel="0" collapsed="false">
      <c r="A814" s="20" t="n">
        <v>38021</v>
      </c>
      <c r="B814" s="17" t="n">
        <v>2</v>
      </c>
      <c r="C814" s="17" t="n">
        <v>1</v>
      </c>
    </row>
    <row r="815" customFormat="false" ht="12.75" hidden="false" customHeight="false" outlineLevel="0" collapsed="false">
      <c r="A815" s="20" t="n">
        <v>38022</v>
      </c>
      <c r="B815" s="17" t="n">
        <v>2</v>
      </c>
      <c r="C815" s="17" t="n">
        <v>1</v>
      </c>
    </row>
    <row r="816" customFormat="false" ht="12.75" hidden="false" customHeight="false" outlineLevel="0" collapsed="false">
      <c r="A816" s="20" t="n">
        <v>38023</v>
      </c>
      <c r="B816" s="17" t="n">
        <v>2</v>
      </c>
      <c r="C816" s="17" t="n">
        <v>1</v>
      </c>
    </row>
    <row r="817" customFormat="false" ht="12.75" hidden="false" customHeight="false" outlineLevel="0" collapsed="false">
      <c r="A817" s="20" t="n">
        <v>38026</v>
      </c>
      <c r="B817" s="17" t="n">
        <v>2</v>
      </c>
      <c r="C817" s="17" t="n">
        <v>1</v>
      </c>
    </row>
    <row r="818" customFormat="false" ht="12.75" hidden="false" customHeight="false" outlineLevel="0" collapsed="false">
      <c r="A818" s="20" t="n">
        <v>38027</v>
      </c>
      <c r="B818" s="17" t="n">
        <v>2</v>
      </c>
      <c r="C818" s="17" t="n">
        <v>1</v>
      </c>
    </row>
    <row r="819" customFormat="false" ht="12.75" hidden="false" customHeight="false" outlineLevel="0" collapsed="false">
      <c r="A819" s="20" t="n">
        <v>38028</v>
      </c>
      <c r="B819" s="17" t="n">
        <v>2</v>
      </c>
      <c r="C819" s="17" t="n">
        <v>1</v>
      </c>
    </row>
    <row r="820" customFormat="false" ht="12.75" hidden="false" customHeight="false" outlineLevel="0" collapsed="false">
      <c r="A820" s="20" t="n">
        <v>38029</v>
      </c>
      <c r="B820" s="17" t="n">
        <v>2</v>
      </c>
      <c r="C820" s="17" t="n">
        <v>1</v>
      </c>
    </row>
    <row r="821" customFormat="false" ht="12.75" hidden="false" customHeight="false" outlineLevel="0" collapsed="false">
      <c r="A821" s="20" t="n">
        <v>38030</v>
      </c>
      <c r="B821" s="17" t="n">
        <v>2</v>
      </c>
      <c r="C821" s="17" t="n">
        <v>1</v>
      </c>
    </row>
    <row r="822" customFormat="false" ht="12.75" hidden="false" customHeight="false" outlineLevel="0" collapsed="false">
      <c r="A822" s="20" t="n">
        <v>38033</v>
      </c>
      <c r="B822" s="17" t="n">
        <v>2</v>
      </c>
      <c r="C822" s="17" t="n">
        <v>1</v>
      </c>
    </row>
    <row r="823" customFormat="false" ht="12.75" hidden="false" customHeight="false" outlineLevel="0" collapsed="false">
      <c r="A823" s="20" t="n">
        <v>38034</v>
      </c>
      <c r="B823" s="17" t="n">
        <v>2</v>
      </c>
      <c r="C823" s="17" t="n">
        <v>1</v>
      </c>
    </row>
    <row r="824" customFormat="false" ht="12.75" hidden="false" customHeight="false" outlineLevel="0" collapsed="false">
      <c r="A824" s="20" t="n">
        <v>38035</v>
      </c>
      <c r="B824" s="17" t="n">
        <v>2</v>
      </c>
      <c r="C824" s="17" t="n">
        <v>1</v>
      </c>
    </row>
    <row r="825" customFormat="false" ht="12.75" hidden="false" customHeight="false" outlineLevel="0" collapsed="false">
      <c r="A825" s="20" t="n">
        <v>38036</v>
      </c>
      <c r="B825" s="17" t="n">
        <v>2</v>
      </c>
      <c r="C825" s="17" t="n">
        <v>1</v>
      </c>
    </row>
    <row r="826" customFormat="false" ht="12.75" hidden="false" customHeight="false" outlineLevel="0" collapsed="false">
      <c r="A826" s="20" t="n">
        <v>38037</v>
      </c>
      <c r="B826" s="17" t="n">
        <v>2</v>
      </c>
      <c r="C826" s="17" t="n">
        <v>1</v>
      </c>
    </row>
    <row r="827" customFormat="false" ht="12.75" hidden="false" customHeight="false" outlineLevel="0" collapsed="false">
      <c r="A827" s="20" t="n">
        <v>38040</v>
      </c>
      <c r="B827" s="17" t="n">
        <v>2</v>
      </c>
      <c r="C827" s="17" t="n">
        <v>1</v>
      </c>
    </row>
    <row r="828" customFormat="false" ht="12.75" hidden="false" customHeight="false" outlineLevel="0" collapsed="false">
      <c r="A828" s="20" t="n">
        <v>38041</v>
      </c>
      <c r="B828" s="17" t="n">
        <v>2</v>
      </c>
      <c r="C828" s="17" t="n">
        <v>1</v>
      </c>
    </row>
    <row r="829" customFormat="false" ht="12.75" hidden="false" customHeight="false" outlineLevel="0" collapsed="false">
      <c r="A829" s="20" t="n">
        <v>38042</v>
      </c>
      <c r="B829" s="17" t="n">
        <v>2</v>
      </c>
      <c r="C829" s="17" t="n">
        <v>1</v>
      </c>
    </row>
    <row r="830" customFormat="false" ht="12.75" hidden="false" customHeight="false" outlineLevel="0" collapsed="false">
      <c r="A830" s="20" t="n">
        <v>38043</v>
      </c>
      <c r="B830" s="17" t="n">
        <v>2</v>
      </c>
      <c r="C830" s="17" t="n">
        <v>1</v>
      </c>
    </row>
    <row r="831" customFormat="false" ht="12.75" hidden="false" customHeight="false" outlineLevel="0" collapsed="false">
      <c r="A831" s="20" t="n">
        <v>38044</v>
      </c>
      <c r="B831" s="17" t="n">
        <v>2</v>
      </c>
      <c r="C831" s="17" t="n">
        <v>1</v>
      </c>
    </row>
    <row r="832" customFormat="false" ht="12.75" hidden="false" customHeight="false" outlineLevel="0" collapsed="false">
      <c r="A832" s="20" t="n">
        <v>38047</v>
      </c>
      <c r="B832" s="17" t="n">
        <v>2</v>
      </c>
      <c r="C832" s="17" t="n">
        <v>1</v>
      </c>
    </row>
    <row r="833" customFormat="false" ht="12.75" hidden="false" customHeight="false" outlineLevel="0" collapsed="false">
      <c r="A833" s="20" t="n">
        <v>38048</v>
      </c>
      <c r="B833" s="17" t="n">
        <v>2</v>
      </c>
      <c r="C833" s="17" t="n">
        <v>1</v>
      </c>
    </row>
    <row r="834" customFormat="false" ht="12.75" hidden="false" customHeight="false" outlineLevel="0" collapsed="false">
      <c r="A834" s="20" t="n">
        <v>38049</v>
      </c>
      <c r="B834" s="17" t="n">
        <v>2</v>
      </c>
      <c r="C834" s="17" t="n">
        <v>1</v>
      </c>
      <c r="J834" s="23"/>
    </row>
    <row r="835" customFormat="false" ht="12.75" hidden="false" customHeight="false" outlineLevel="0" collapsed="false">
      <c r="A835" s="20" t="n">
        <v>38050</v>
      </c>
      <c r="B835" s="17" t="n">
        <v>2</v>
      </c>
      <c r="C835" s="17" t="n">
        <v>1</v>
      </c>
      <c r="J835" s="23"/>
    </row>
    <row r="836" customFormat="false" ht="12.75" hidden="false" customHeight="false" outlineLevel="0" collapsed="false">
      <c r="A836" s="20" t="n">
        <v>38051</v>
      </c>
      <c r="B836" s="17" t="n">
        <v>2</v>
      </c>
      <c r="C836" s="17" t="n">
        <v>1</v>
      </c>
      <c r="J836" s="23"/>
    </row>
    <row r="837" customFormat="false" ht="12.75" hidden="false" customHeight="false" outlineLevel="0" collapsed="false">
      <c r="A837" s="20" t="n">
        <v>38054</v>
      </c>
      <c r="B837" s="17" t="n">
        <v>2</v>
      </c>
      <c r="C837" s="17" t="n">
        <v>1</v>
      </c>
      <c r="J837" s="23"/>
    </row>
    <row r="838" customFormat="false" ht="12.75" hidden="false" customHeight="false" outlineLevel="0" collapsed="false">
      <c r="A838" s="20" t="n">
        <v>38055</v>
      </c>
      <c r="B838" s="17" t="n">
        <v>2</v>
      </c>
      <c r="C838" s="17" t="n">
        <v>1</v>
      </c>
      <c r="J838" s="23"/>
    </row>
    <row r="839" customFormat="false" ht="12.75" hidden="false" customHeight="false" outlineLevel="0" collapsed="false">
      <c r="A839" s="20" t="n">
        <v>38056</v>
      </c>
      <c r="B839" s="17" t="n">
        <v>2</v>
      </c>
      <c r="C839" s="17" t="n">
        <v>1</v>
      </c>
      <c r="J839" s="23"/>
    </row>
    <row r="840" customFormat="false" ht="12.75" hidden="false" customHeight="false" outlineLevel="0" collapsed="false">
      <c r="A840" s="20" t="n">
        <v>38057</v>
      </c>
      <c r="B840" s="17" t="n">
        <v>2</v>
      </c>
      <c r="C840" s="17" t="n">
        <v>1</v>
      </c>
      <c r="J840" s="23"/>
    </row>
    <row r="841" customFormat="false" ht="12.75" hidden="false" customHeight="false" outlineLevel="0" collapsed="false">
      <c r="A841" s="20" t="n">
        <v>38058</v>
      </c>
      <c r="B841" s="17" t="n">
        <v>2</v>
      </c>
      <c r="C841" s="17" t="n">
        <v>1</v>
      </c>
      <c r="J841" s="23"/>
    </row>
    <row r="842" customFormat="false" ht="12.75" hidden="false" customHeight="false" outlineLevel="0" collapsed="false">
      <c r="A842" s="20" t="n">
        <v>38061</v>
      </c>
      <c r="B842" s="17" t="n">
        <v>2</v>
      </c>
      <c r="C842" s="17" t="n">
        <v>1</v>
      </c>
      <c r="J842" s="23"/>
    </row>
    <row r="843" customFormat="false" ht="12.75" hidden="false" customHeight="false" outlineLevel="0" collapsed="false">
      <c r="A843" s="20" t="n">
        <v>38062</v>
      </c>
      <c r="B843" s="17" t="n">
        <v>2</v>
      </c>
      <c r="C843" s="17" t="n">
        <v>1</v>
      </c>
      <c r="J843" s="23"/>
    </row>
    <row r="844" customFormat="false" ht="12.75" hidden="false" customHeight="false" outlineLevel="0" collapsed="false">
      <c r="A844" s="20" t="n">
        <v>38063</v>
      </c>
      <c r="B844" s="17" t="n">
        <v>2</v>
      </c>
      <c r="C844" s="17" t="n">
        <v>1</v>
      </c>
      <c r="J844" s="23"/>
    </row>
    <row r="845" customFormat="false" ht="12.75" hidden="false" customHeight="false" outlineLevel="0" collapsed="false">
      <c r="A845" s="20" t="n">
        <v>38064</v>
      </c>
      <c r="B845" s="17" t="n">
        <v>2</v>
      </c>
      <c r="C845" s="17" t="n">
        <v>1</v>
      </c>
    </row>
    <row r="846" customFormat="false" ht="12.75" hidden="false" customHeight="false" outlineLevel="0" collapsed="false">
      <c r="A846" s="20" t="n">
        <v>38065</v>
      </c>
      <c r="B846" s="17" t="n">
        <v>2</v>
      </c>
      <c r="C846" s="17" t="n">
        <v>1</v>
      </c>
      <c r="J846" s="23"/>
    </row>
    <row r="847" customFormat="false" ht="12.75" hidden="false" customHeight="false" outlineLevel="0" collapsed="false">
      <c r="A847" s="20" t="n">
        <v>38068</v>
      </c>
      <c r="B847" s="17" t="n">
        <v>2</v>
      </c>
      <c r="C847" s="17" t="n">
        <v>1</v>
      </c>
      <c r="J847" s="23"/>
    </row>
    <row r="848" customFormat="false" ht="12.75" hidden="false" customHeight="false" outlineLevel="0" collapsed="false">
      <c r="A848" s="20" t="n">
        <v>38069</v>
      </c>
      <c r="B848" s="17" t="n">
        <v>2</v>
      </c>
      <c r="C848" s="17" t="n">
        <v>1</v>
      </c>
      <c r="J848" s="23"/>
    </row>
    <row r="849" customFormat="false" ht="12.75" hidden="false" customHeight="false" outlineLevel="0" collapsed="false">
      <c r="A849" s="20" t="n">
        <v>38070</v>
      </c>
      <c r="B849" s="17" t="n">
        <v>2</v>
      </c>
      <c r="C849" s="17" t="n">
        <v>1</v>
      </c>
      <c r="J849" s="23"/>
    </row>
    <row r="850" customFormat="false" ht="12.75" hidden="false" customHeight="false" outlineLevel="0" collapsed="false">
      <c r="A850" s="20" t="n">
        <v>38071</v>
      </c>
      <c r="B850" s="17" t="n">
        <v>2</v>
      </c>
      <c r="C850" s="17" t="n">
        <v>1</v>
      </c>
      <c r="J850" s="23"/>
    </row>
    <row r="851" customFormat="false" ht="12.75" hidden="false" customHeight="false" outlineLevel="0" collapsed="false">
      <c r="A851" s="20" t="n">
        <v>38072</v>
      </c>
      <c r="B851" s="17" t="n">
        <v>2</v>
      </c>
      <c r="C851" s="17" t="n">
        <v>1</v>
      </c>
      <c r="J851" s="23"/>
    </row>
    <row r="852" customFormat="false" ht="12.75" hidden="false" customHeight="false" outlineLevel="0" collapsed="false">
      <c r="A852" s="20" t="n">
        <v>38075</v>
      </c>
      <c r="B852" s="17" t="n">
        <v>2</v>
      </c>
      <c r="C852" s="17" t="n">
        <v>1</v>
      </c>
      <c r="J852" s="23"/>
    </row>
    <row r="853" customFormat="false" ht="12.75" hidden="false" customHeight="false" outlineLevel="0" collapsed="false">
      <c r="A853" s="20" t="n">
        <v>38076</v>
      </c>
      <c r="B853" s="17" t="n">
        <v>2</v>
      </c>
      <c r="C853" s="17" t="n">
        <v>1</v>
      </c>
      <c r="D853" s="17" t="n">
        <v>1.005</v>
      </c>
      <c r="E853" s="26"/>
      <c r="F853" s="26"/>
      <c r="J853" s="23"/>
    </row>
    <row r="854" customFormat="false" ht="12.75" hidden="false" customHeight="false" outlineLevel="0" collapsed="false">
      <c r="A854" s="20" t="n">
        <v>38077</v>
      </c>
      <c r="B854" s="17" t="n">
        <v>2</v>
      </c>
      <c r="C854" s="17" t="n">
        <v>1</v>
      </c>
      <c r="D854" s="17" t="n">
        <v>1.00483870967742</v>
      </c>
      <c r="E854" s="26"/>
      <c r="F854" s="26"/>
      <c r="J854" s="23"/>
    </row>
    <row r="855" customFormat="false" ht="12.75" hidden="false" customHeight="false" outlineLevel="0" collapsed="false">
      <c r="A855" s="20" t="n">
        <v>38078</v>
      </c>
      <c r="B855" s="17" t="n">
        <v>2</v>
      </c>
      <c r="C855" s="17" t="n">
        <v>1</v>
      </c>
      <c r="D855" s="17" t="n">
        <v>1.00467741935484</v>
      </c>
      <c r="E855" s="26"/>
      <c r="F855" s="26"/>
      <c r="G855" s="17" t="n">
        <v>1.99303744731622</v>
      </c>
      <c r="J855" s="23"/>
    </row>
    <row r="856" customFormat="false" ht="12.75" hidden="false" customHeight="false" outlineLevel="0" collapsed="false">
      <c r="A856" s="20" t="n">
        <v>38079</v>
      </c>
      <c r="B856" s="17" t="n">
        <v>2</v>
      </c>
      <c r="C856" s="17" t="n">
        <v>1</v>
      </c>
      <c r="D856" s="17" t="n">
        <v>1.00451612903226</v>
      </c>
      <c r="E856" s="26"/>
      <c r="F856" s="26"/>
      <c r="G856" s="17" t="n">
        <v>1.99341701059528</v>
      </c>
    </row>
    <row r="857" customFormat="false" ht="12.75" hidden="false" customHeight="false" outlineLevel="0" collapsed="false">
      <c r="A857" s="20" t="n">
        <v>38082</v>
      </c>
      <c r="B857" s="17" t="n">
        <v>2</v>
      </c>
      <c r="C857" s="17" t="n">
        <v>1</v>
      </c>
      <c r="D857" s="17" t="n">
        <v>1.00403225806452</v>
      </c>
      <c r="E857" s="26"/>
      <c r="F857" s="26"/>
      <c r="G857" s="17" t="n">
        <v>1.99455570043247</v>
      </c>
      <c r="J857" s="23"/>
    </row>
    <row r="858" customFormat="false" ht="12.75" hidden="false" customHeight="false" outlineLevel="0" collapsed="false">
      <c r="A858" s="20" t="n">
        <v>38083</v>
      </c>
      <c r="B858" s="17" t="n">
        <v>2</v>
      </c>
      <c r="C858" s="17" t="n">
        <v>1</v>
      </c>
      <c r="D858" s="17" t="n">
        <v>1.00387096774194</v>
      </c>
      <c r="E858" s="26"/>
      <c r="F858" s="26"/>
      <c r="G858" s="17" t="n">
        <v>1.99493526371153</v>
      </c>
      <c r="J858" s="23"/>
    </row>
    <row r="859" customFormat="false" ht="12.75" hidden="false" customHeight="false" outlineLevel="0" collapsed="false">
      <c r="A859" s="20" t="n">
        <v>38084</v>
      </c>
      <c r="B859" s="17" t="n">
        <v>2</v>
      </c>
      <c r="C859" s="17" t="n">
        <v>1</v>
      </c>
      <c r="D859" s="17" t="n">
        <v>1.00370967741935</v>
      </c>
      <c r="E859" s="26"/>
      <c r="F859" s="26"/>
      <c r="G859" s="17" t="n">
        <v>1.9953148269906</v>
      </c>
      <c r="J859" s="23"/>
    </row>
    <row r="860" customFormat="false" ht="12.75" hidden="false" customHeight="false" outlineLevel="0" collapsed="false">
      <c r="A860" s="20" t="n">
        <v>38085</v>
      </c>
      <c r="B860" s="17" t="n">
        <v>2</v>
      </c>
      <c r="C860" s="17" t="n">
        <v>1</v>
      </c>
      <c r="D860" s="17" t="n">
        <v>1.00354838709677</v>
      </c>
      <c r="E860" s="26"/>
      <c r="F860" s="26"/>
      <c r="G860" s="17" t="n">
        <v>1.99569439026966</v>
      </c>
      <c r="J860" s="23"/>
    </row>
    <row r="861" customFormat="false" ht="12.75" hidden="false" customHeight="false" outlineLevel="0" collapsed="false">
      <c r="A861" s="20" t="n">
        <v>38086</v>
      </c>
      <c r="B861" s="17" t="n">
        <v>2</v>
      </c>
      <c r="C861" s="17" t="n">
        <v>1</v>
      </c>
      <c r="D861" s="17" t="n">
        <v>1.00338709677419</v>
      </c>
      <c r="E861" s="26"/>
      <c r="F861" s="26"/>
      <c r="G861" s="17" t="n">
        <v>1.99607390368017</v>
      </c>
      <c r="J861" s="23"/>
    </row>
    <row r="862" customFormat="false" ht="12.75" hidden="false" customHeight="false" outlineLevel="0" collapsed="false">
      <c r="A862" s="20" t="n">
        <v>38089</v>
      </c>
      <c r="B862" s="17" t="n">
        <v>2</v>
      </c>
      <c r="C862" s="17" t="n">
        <v>1</v>
      </c>
      <c r="D862" s="17" t="n">
        <v>1.00290322580645</v>
      </c>
      <c r="E862" s="26"/>
      <c r="F862" s="26"/>
      <c r="G862" s="17" t="n">
        <v>1.9972124439117</v>
      </c>
      <c r="J862" s="23"/>
    </row>
    <row r="863" customFormat="false" ht="12.75" hidden="false" customHeight="false" outlineLevel="0" collapsed="false">
      <c r="A863" s="20" t="n">
        <v>38090</v>
      </c>
      <c r="B863" s="17" t="n">
        <v>2</v>
      </c>
      <c r="C863" s="17" t="n">
        <v>1</v>
      </c>
      <c r="D863" s="17" t="n">
        <v>1.00274193548387</v>
      </c>
      <c r="E863" s="26"/>
      <c r="F863" s="26"/>
      <c r="G863" s="17" t="n">
        <v>1.99759195732221</v>
      </c>
      <c r="J863" s="23"/>
    </row>
    <row r="864" customFormat="false" ht="12.75" hidden="false" customHeight="false" outlineLevel="0" collapsed="false">
      <c r="A864" s="20" t="n">
        <v>38091</v>
      </c>
      <c r="B864" s="17" t="n">
        <v>2</v>
      </c>
      <c r="C864" s="17" t="n">
        <v>1</v>
      </c>
      <c r="D864" s="17" t="n">
        <v>1.00258064516129</v>
      </c>
      <c r="E864" s="26"/>
      <c r="F864" s="26"/>
      <c r="G864" s="17" t="n">
        <v>1.99797147073272</v>
      </c>
      <c r="J864" s="23"/>
    </row>
    <row r="865" customFormat="false" ht="12.75" hidden="false" customHeight="false" outlineLevel="0" collapsed="false">
      <c r="A865" s="20" t="n">
        <v>38092</v>
      </c>
      <c r="B865" s="17" t="n">
        <v>2</v>
      </c>
      <c r="C865" s="17" t="n">
        <v>1</v>
      </c>
      <c r="D865" s="17" t="n">
        <v>1.00241935483871</v>
      </c>
      <c r="E865" s="26"/>
      <c r="F865" s="26"/>
      <c r="G865" s="17" t="n">
        <v>1.99835098414323</v>
      </c>
      <c r="J865" s="23"/>
    </row>
    <row r="866" customFormat="false" ht="12.75" hidden="false" customHeight="false" outlineLevel="0" collapsed="false">
      <c r="A866" s="20" t="n">
        <v>38093</v>
      </c>
      <c r="B866" s="17" t="n">
        <v>2</v>
      </c>
      <c r="C866" s="17" t="n">
        <v>1</v>
      </c>
      <c r="D866" s="17" t="n">
        <v>1.00225806451613</v>
      </c>
      <c r="E866" s="26"/>
      <c r="F866" s="26"/>
      <c r="G866" s="17" t="n">
        <v>1.99873072776692</v>
      </c>
    </row>
    <row r="867" customFormat="false" ht="12.75" hidden="false" customHeight="false" outlineLevel="0" collapsed="false">
      <c r="A867" s="20" t="n">
        <v>38096</v>
      </c>
      <c r="B867" s="17" t="n">
        <v>2</v>
      </c>
      <c r="C867" s="17" t="n">
        <v>1</v>
      </c>
      <c r="D867" s="17" t="n">
        <v>1.00177419354839</v>
      </c>
      <c r="E867" s="26"/>
      <c r="F867" s="26"/>
      <c r="G867" s="17" t="n">
        <v>1.99986995863801</v>
      </c>
    </row>
    <row r="868" customFormat="false" ht="12.75" hidden="false" customHeight="false" outlineLevel="0" collapsed="false">
      <c r="A868" s="20" t="n">
        <v>38097</v>
      </c>
      <c r="B868" s="17" t="n">
        <v>2</v>
      </c>
      <c r="C868" s="17" t="n">
        <v>1</v>
      </c>
      <c r="D868" s="17" t="n">
        <v>1.00161290322581</v>
      </c>
      <c r="E868" s="26"/>
      <c r="F868" s="26"/>
      <c r="G868" s="17" t="n">
        <v>2.00024970226171</v>
      </c>
    </row>
    <row r="869" customFormat="false" ht="12.75" hidden="false" customHeight="false" outlineLevel="0" collapsed="false">
      <c r="A869" s="20" t="n">
        <v>38098</v>
      </c>
      <c r="B869" s="17" t="n">
        <v>2</v>
      </c>
      <c r="C869" s="17" t="n">
        <v>1</v>
      </c>
      <c r="D869" s="17" t="n">
        <v>1.00145161290322</v>
      </c>
      <c r="E869" s="26"/>
      <c r="F869" s="26"/>
      <c r="G869" s="17" t="n">
        <v>2.00062944588541</v>
      </c>
    </row>
    <row r="870" customFormat="false" ht="12.75" hidden="false" customHeight="false" outlineLevel="0" collapsed="false">
      <c r="A870" s="20" t="n">
        <v>38099</v>
      </c>
      <c r="B870" s="17" t="n">
        <v>2</v>
      </c>
      <c r="C870" s="17" t="n">
        <v>1</v>
      </c>
      <c r="D870" s="17" t="n">
        <v>1.00129032258064</v>
      </c>
      <c r="E870" s="26"/>
      <c r="F870" s="26"/>
      <c r="G870" s="17" t="n">
        <v>2.00100918950911</v>
      </c>
    </row>
    <row r="871" customFormat="false" ht="12.75" hidden="false" customHeight="false" outlineLevel="0" collapsed="false">
      <c r="A871" s="20" t="n">
        <v>38100</v>
      </c>
      <c r="B871" s="17" t="n">
        <v>2</v>
      </c>
      <c r="C871" s="17" t="n">
        <v>1</v>
      </c>
      <c r="D871" s="17" t="n">
        <v>1.00112903225806</v>
      </c>
      <c r="E871" s="26"/>
      <c r="F871" s="26"/>
      <c r="G871" s="17" t="n">
        <v>2.00138944342773</v>
      </c>
    </row>
    <row r="872" customFormat="false" ht="12.75" hidden="false" customHeight="false" outlineLevel="0" collapsed="false">
      <c r="A872" s="20" t="n">
        <v>38103</v>
      </c>
      <c r="D872" s="17" t="n">
        <v>1.00064516129032</v>
      </c>
      <c r="E872" s="26"/>
      <c r="F872" s="26"/>
      <c r="G872" s="17" t="n">
        <v>2.00253020518362</v>
      </c>
    </row>
    <row r="873" customFormat="false" ht="12.75" hidden="false" customHeight="false" outlineLevel="0" collapsed="false">
      <c r="A873" s="20" t="n">
        <v>38104</v>
      </c>
      <c r="D873" s="17" t="n">
        <v>1.00048387096774</v>
      </c>
      <c r="E873" s="26"/>
      <c r="F873" s="26"/>
      <c r="G873" s="17" t="n">
        <v>2.00291045910225</v>
      </c>
    </row>
    <row r="874" customFormat="false" ht="12.75" hidden="false" customHeight="false" outlineLevel="0" collapsed="false">
      <c r="A874" s="20" t="n">
        <v>38105</v>
      </c>
      <c r="D874" s="17" t="n">
        <v>1.00032258064516</v>
      </c>
      <c r="E874" s="26"/>
      <c r="F874" s="26"/>
      <c r="G874" s="17" t="n">
        <v>2.00329071302087</v>
      </c>
    </row>
    <row r="875" customFormat="false" ht="12.75" hidden="false" customHeight="false" outlineLevel="0" collapsed="false">
      <c r="A875" s="20" t="n">
        <v>38106</v>
      </c>
      <c r="D875" s="17" t="n">
        <v>1.00016129032258</v>
      </c>
      <c r="E875" s="26"/>
      <c r="F875" s="26"/>
      <c r="G875" s="17" t="n">
        <v>2.0036709669395</v>
      </c>
    </row>
    <row r="876" customFormat="false" ht="12.75" hidden="false" customHeight="false" outlineLevel="0" collapsed="false">
      <c r="A876" s="20" t="n">
        <v>38107</v>
      </c>
      <c r="D876" s="17" t="n">
        <v>1</v>
      </c>
      <c r="E876" s="26" t="n">
        <v>1.005</v>
      </c>
      <c r="G876" s="17" t="n">
        <v>2.00405201717331</v>
      </c>
    </row>
    <row r="877" customFormat="false" ht="12.75" hidden="false" customHeight="false" outlineLevel="0" collapsed="false">
      <c r="A877" s="20" t="n">
        <v>38110</v>
      </c>
      <c r="D877" s="17" t="n">
        <v>1.00053571428571</v>
      </c>
      <c r="E877" s="26" t="n">
        <v>1.00607142857143</v>
      </c>
      <c r="F877" s="26"/>
      <c r="G877" s="17" t="n">
        <v>2.00519516787473</v>
      </c>
    </row>
    <row r="878" customFormat="false" ht="12.75" hidden="false" customHeight="false" outlineLevel="0" collapsed="false">
      <c r="A878" s="20" t="n">
        <v>38111</v>
      </c>
      <c r="D878" s="17" t="n">
        <v>1.00071428571429</v>
      </c>
      <c r="E878" s="26" t="n">
        <v>1.00642857142857</v>
      </c>
      <c r="F878" s="26"/>
      <c r="G878" s="17" t="n">
        <v>2.00557621810854</v>
      </c>
    </row>
    <row r="879" customFormat="false" ht="12.75" hidden="false" customHeight="false" outlineLevel="0" collapsed="false">
      <c r="A879" s="20" t="n">
        <v>38112</v>
      </c>
      <c r="D879" s="17" t="n">
        <v>1.00089285714286</v>
      </c>
      <c r="E879" s="26" t="n">
        <v>1.00678571428571</v>
      </c>
      <c r="F879" s="26"/>
      <c r="G879" s="17" t="n">
        <v>2.00595726834235</v>
      </c>
    </row>
    <row r="880" customFormat="false" ht="12.75" hidden="false" customHeight="false" outlineLevel="0" collapsed="false">
      <c r="A880" s="20" t="n">
        <v>38113</v>
      </c>
      <c r="D880" s="17" t="n">
        <v>1.00107142857143</v>
      </c>
      <c r="E880" s="26" t="n">
        <v>1.00714285714286</v>
      </c>
      <c r="F880" s="26"/>
      <c r="G880" s="17" t="n">
        <v>2.00633831857616</v>
      </c>
    </row>
    <row r="881" customFormat="false" ht="12.75" hidden="false" customHeight="false" outlineLevel="0" collapsed="false">
      <c r="A881" s="20" t="n">
        <v>38114</v>
      </c>
      <c r="D881" s="17" t="n">
        <v>1.00125</v>
      </c>
      <c r="E881" s="26" t="n">
        <v>1.0075</v>
      </c>
      <c r="F881" s="26"/>
      <c r="G881" s="17" t="n">
        <v>2.00672090478357</v>
      </c>
    </row>
    <row r="882" customFormat="false" ht="12.75" hidden="false" customHeight="false" outlineLevel="0" collapsed="false">
      <c r="A882" s="20" t="n">
        <v>38117</v>
      </c>
      <c r="D882" s="17" t="n">
        <v>1.00178571428571</v>
      </c>
      <c r="E882" s="26" t="n">
        <v>1.00857142857143</v>
      </c>
      <c r="F882" s="26"/>
      <c r="G882" s="17" t="n">
        <v>2.00786866340581</v>
      </c>
    </row>
    <row r="883" customFormat="false" ht="12.75" hidden="false" customHeight="false" outlineLevel="0" collapsed="false">
      <c r="A883" s="20" t="n">
        <v>38118</v>
      </c>
      <c r="D883" s="17" t="n">
        <v>1.00196428571429</v>
      </c>
      <c r="E883" s="26" t="n">
        <v>1.00892857142857</v>
      </c>
      <c r="F883" s="26"/>
      <c r="G883" s="17" t="n">
        <v>2.00825124961323</v>
      </c>
    </row>
    <row r="884" customFormat="false" ht="12.75" hidden="false" customHeight="false" outlineLevel="0" collapsed="false">
      <c r="A884" s="20" t="n">
        <v>38119</v>
      </c>
      <c r="D884" s="17" t="n">
        <v>1.00214285714286</v>
      </c>
      <c r="E884" s="26" t="n">
        <v>1.00928571428571</v>
      </c>
      <c r="F884" s="26"/>
      <c r="G884" s="17" t="n">
        <v>2.00863383582064</v>
      </c>
    </row>
    <row r="885" customFormat="false" ht="12.75" hidden="false" customHeight="false" outlineLevel="0" collapsed="false">
      <c r="A885" s="20" t="n">
        <v>38120</v>
      </c>
      <c r="D885" s="17" t="n">
        <v>1.00232142857143</v>
      </c>
      <c r="E885" s="26" t="n">
        <v>1.00964285714286</v>
      </c>
      <c r="F885" s="26"/>
      <c r="G885" s="17" t="n">
        <v>2.00901642202805</v>
      </c>
    </row>
    <row r="886" customFormat="false" ht="12.75" hidden="false" customHeight="false" outlineLevel="0" collapsed="false">
      <c r="A886" s="20" t="n">
        <v>38121</v>
      </c>
      <c r="D886" s="17" t="n">
        <v>1.0025</v>
      </c>
      <c r="E886" s="26" t="n">
        <v>1.01</v>
      </c>
      <c r="F886" s="26"/>
      <c r="G886" s="17" t="n">
        <v>2.00940143805619</v>
      </c>
    </row>
    <row r="887" customFormat="false" ht="12.75" hidden="false" customHeight="false" outlineLevel="0" collapsed="false">
      <c r="A887" s="20" t="n">
        <v>38124</v>
      </c>
      <c r="D887" s="17" t="n">
        <v>1.00303571428571</v>
      </c>
      <c r="E887" s="26" t="n">
        <v>1.01107142857143</v>
      </c>
      <c r="F887" s="26"/>
      <c r="G887" s="17" t="n">
        <v>2.01055648614061</v>
      </c>
      <c r="H887" s="17" t="n">
        <v>2.00158864779704</v>
      </c>
    </row>
    <row r="888" customFormat="false" ht="12.75" hidden="false" customHeight="false" outlineLevel="0" collapsed="false">
      <c r="A888" s="20" t="n">
        <v>38125</v>
      </c>
      <c r="D888" s="17" t="n">
        <v>1.00321428571429</v>
      </c>
      <c r="E888" s="26" t="n">
        <v>1.01142857142857</v>
      </c>
      <c r="F888" s="26"/>
      <c r="G888" s="17" t="n">
        <v>2.01094150216875</v>
      </c>
      <c r="H888" s="17" t="n">
        <v>2.003039411187</v>
      </c>
    </row>
    <row r="889" customFormat="false" ht="12.75" hidden="false" customHeight="false" outlineLevel="0" collapsed="false">
      <c r="A889" s="20" t="n">
        <v>38126</v>
      </c>
      <c r="D889" s="17" t="n">
        <v>1.00339285714286</v>
      </c>
      <c r="E889" s="26" t="n">
        <v>1.01178571428572</v>
      </c>
      <c r="F889" s="26"/>
      <c r="G889" s="17" t="n">
        <v>2.01132651819689</v>
      </c>
      <c r="H889" s="17" t="n">
        <v>2.00449017457697</v>
      </c>
    </row>
    <row r="890" customFormat="false" ht="12.75" hidden="false" customHeight="false" outlineLevel="0" collapsed="false">
      <c r="A890" s="20" t="n">
        <v>38127</v>
      </c>
      <c r="D890" s="17" t="n">
        <v>1.00357142857143</v>
      </c>
      <c r="E890" s="26" t="n">
        <v>1.01214285714286</v>
      </c>
      <c r="F890" s="26"/>
      <c r="G890" s="17" t="n">
        <v>2.01171153422503</v>
      </c>
      <c r="H890" s="17" t="n">
        <v>2.00594093796693</v>
      </c>
    </row>
    <row r="891" customFormat="false" ht="12.75" hidden="false" customHeight="false" outlineLevel="0" collapsed="false">
      <c r="A891" s="20" t="n">
        <v>38128</v>
      </c>
      <c r="D891" s="17" t="n">
        <v>1.00375</v>
      </c>
      <c r="E891" s="26" t="n">
        <v>1.0125</v>
      </c>
      <c r="F891" s="26"/>
      <c r="G891" s="17" t="n">
        <v>2.01209971793098</v>
      </c>
      <c r="H891" s="17" t="n">
        <v>2.0073917013569</v>
      </c>
    </row>
    <row r="892" customFormat="false" ht="12.75" hidden="false" customHeight="false" outlineLevel="0" collapsed="false">
      <c r="A892" s="20" t="n">
        <v>38131</v>
      </c>
      <c r="D892" s="17" t="n">
        <v>1.00428571428571</v>
      </c>
      <c r="E892" s="26" t="n">
        <v>1.01357142857143</v>
      </c>
      <c r="F892" s="26"/>
      <c r="G892" s="17" t="n">
        <v>2.01326426904883</v>
      </c>
      <c r="H892" s="17" t="n">
        <v>2.0117439915268</v>
      </c>
    </row>
    <row r="893" customFormat="false" ht="12.75" hidden="false" customHeight="false" outlineLevel="0" collapsed="false">
      <c r="A893" s="20" t="n">
        <v>38132</v>
      </c>
      <c r="D893" s="17" t="n">
        <v>1.00446428571429</v>
      </c>
      <c r="E893" s="26" t="n">
        <v>1.01392857142857</v>
      </c>
      <c r="F893" s="26"/>
      <c r="G893" s="17" t="n">
        <v>2.01365245275478</v>
      </c>
      <c r="H893" s="17" t="n">
        <v>2.01319473803409</v>
      </c>
    </row>
    <row r="894" customFormat="false" ht="12.75" hidden="false" customHeight="false" outlineLevel="0" collapsed="false">
      <c r="A894" s="20" t="n">
        <v>38133</v>
      </c>
      <c r="D894" s="17" t="n">
        <v>1.00464285714286</v>
      </c>
      <c r="E894" s="26" t="n">
        <v>1.01428571428572</v>
      </c>
      <c r="F894" s="26"/>
      <c r="G894" s="17" t="n">
        <v>2.01404063646072</v>
      </c>
      <c r="H894" s="17" t="n">
        <v>2.01464548454138</v>
      </c>
    </row>
    <row r="895" customFormat="false" ht="12.75" hidden="false" customHeight="false" outlineLevel="0" collapsed="false">
      <c r="A895" s="20" t="n">
        <v>38134</v>
      </c>
      <c r="D895" s="17" t="n">
        <v>1.00482142857143</v>
      </c>
      <c r="E895" s="26" t="n">
        <v>1.01464285714286</v>
      </c>
      <c r="F895" s="26"/>
      <c r="G895" s="17" t="n">
        <v>2.01442882016667</v>
      </c>
      <c r="H895" s="17" t="n">
        <v>2.01609623104867</v>
      </c>
    </row>
    <row r="896" customFormat="false" ht="12.75" hidden="false" customHeight="false" outlineLevel="0" collapsed="false">
      <c r="A896" s="20" t="n">
        <v>38135</v>
      </c>
      <c r="D896" s="17" t="n">
        <v>1.005</v>
      </c>
      <c r="E896" s="26" t="n">
        <v>1.015</v>
      </c>
      <c r="F896" s="17" t="n">
        <v>1.01</v>
      </c>
      <c r="G896" s="17" t="n">
        <v>2.01482090940751</v>
      </c>
      <c r="H896" s="17" t="n">
        <v>2.01754697755597</v>
      </c>
    </row>
    <row r="897" customFormat="false" ht="12.75" hidden="false" customHeight="false" outlineLevel="0" collapsed="false">
      <c r="A897" s="20" t="n">
        <v>38138</v>
      </c>
      <c r="D897" s="17" t="n">
        <v>1.00545454545455</v>
      </c>
      <c r="E897" s="26" t="n">
        <v>1.01545454545455</v>
      </c>
      <c r="F897" s="26" t="n">
        <v>1.01136363636364</v>
      </c>
      <c r="G897" s="17" t="n">
        <v>2.01599717713003</v>
      </c>
      <c r="H897" s="17" t="n">
        <v>2.02189921707784</v>
      </c>
    </row>
    <row r="898" customFormat="false" ht="12.75" hidden="false" customHeight="false" outlineLevel="0" collapsed="false">
      <c r="A898" s="20" t="n">
        <v>38139</v>
      </c>
      <c r="D898" s="17" t="n">
        <v>1.00560606060606</v>
      </c>
      <c r="E898" s="26" t="n">
        <v>1.01560606060606</v>
      </c>
      <c r="F898" s="26" t="n">
        <v>1.01181818181818</v>
      </c>
      <c r="G898" s="17" t="n">
        <v>2.01638926637087</v>
      </c>
      <c r="H898" s="17" t="n">
        <v>2.02334948078988</v>
      </c>
    </row>
    <row r="899" customFormat="false" ht="12.75" hidden="false" customHeight="false" outlineLevel="0" collapsed="false">
      <c r="A899" s="20" t="n">
        <v>38140</v>
      </c>
      <c r="D899" s="17" t="n">
        <v>1.00575757575758</v>
      </c>
      <c r="E899" s="26" t="n">
        <v>1.01575757575758</v>
      </c>
      <c r="F899" s="26" t="n">
        <v>1.01227272727273</v>
      </c>
      <c r="G899" s="17" t="n">
        <v>2.01678135561171</v>
      </c>
      <c r="H899" s="17" t="n">
        <v>2.02479974450191</v>
      </c>
    </row>
    <row r="900" customFormat="false" ht="12.75" hidden="false" customHeight="false" outlineLevel="0" collapsed="false">
      <c r="A900" s="20" t="n">
        <v>38141</v>
      </c>
      <c r="D900" s="17" t="n">
        <v>1.00590909090909</v>
      </c>
      <c r="E900" s="26" t="n">
        <v>1.01590909090909</v>
      </c>
      <c r="F900" s="26" t="n">
        <v>1.01272727272727</v>
      </c>
      <c r="G900" s="17" t="n">
        <v>2.01717344485254</v>
      </c>
      <c r="H900" s="17" t="n">
        <v>2.02625000821395</v>
      </c>
    </row>
    <row r="901" customFormat="false" ht="12.75" hidden="false" customHeight="false" outlineLevel="0" collapsed="false">
      <c r="A901" s="20" t="n">
        <v>38142</v>
      </c>
      <c r="D901" s="17" t="n">
        <v>1.00606060606061</v>
      </c>
      <c r="E901" s="26" t="n">
        <v>1.01606060606061</v>
      </c>
      <c r="F901" s="26" t="n">
        <v>1.01318181818182</v>
      </c>
      <c r="G901" s="17" t="n">
        <v>2.01757017748536</v>
      </c>
      <c r="H901" s="17" t="n">
        <v>2.02770027192598</v>
      </c>
    </row>
    <row r="902" customFormat="false" ht="12.75" hidden="false" customHeight="false" outlineLevel="0" collapsed="false">
      <c r="A902" s="20" t="n">
        <v>38145</v>
      </c>
      <c r="D902" s="17" t="n">
        <v>1.00651515151515</v>
      </c>
      <c r="E902" s="26" t="n">
        <v>1.01651515151515</v>
      </c>
      <c r="F902" s="26" t="n">
        <v>1.01454545454545</v>
      </c>
      <c r="G902" s="17" t="n">
        <v>2.01876037538379</v>
      </c>
      <c r="H902" s="17" t="n">
        <v>2.03205106306209</v>
      </c>
    </row>
    <row r="903" customFormat="false" ht="12.75" hidden="false" customHeight="false" outlineLevel="0" collapsed="false">
      <c r="A903" s="20" t="n">
        <v>38146</v>
      </c>
      <c r="D903" s="17" t="n">
        <v>1.00666666666667</v>
      </c>
      <c r="E903" s="26" t="n">
        <v>1.01666666666667</v>
      </c>
      <c r="F903" s="26" t="n">
        <v>1.015</v>
      </c>
      <c r="G903" s="17" t="n">
        <v>2.0191571080166</v>
      </c>
      <c r="H903" s="17" t="n">
        <v>2.03350037806629</v>
      </c>
    </row>
    <row r="904" customFormat="false" ht="12.75" hidden="false" customHeight="false" outlineLevel="0" collapsed="false">
      <c r="A904" s="20" t="n">
        <v>38147</v>
      </c>
      <c r="D904" s="17" t="n">
        <v>1.00681818181818</v>
      </c>
      <c r="E904" s="26" t="n">
        <v>1.01681818181818</v>
      </c>
      <c r="F904" s="26" t="n">
        <v>1.01545454545455</v>
      </c>
      <c r="G904" s="17" t="n">
        <v>2.01955384064941</v>
      </c>
      <c r="H904" s="17" t="n">
        <v>2.03494969307049</v>
      </c>
    </row>
    <row r="905" customFormat="false" ht="12.75" hidden="false" customHeight="false" outlineLevel="0" collapsed="false">
      <c r="A905" s="20" t="n">
        <v>38148</v>
      </c>
      <c r="D905" s="17" t="n">
        <v>1.0069696969697</v>
      </c>
      <c r="E905" s="26" t="n">
        <v>1.0169696969697</v>
      </c>
      <c r="F905" s="26" t="n">
        <v>1.01590909090909</v>
      </c>
      <c r="G905" s="17" t="n">
        <v>2.01995057328222</v>
      </c>
      <c r="H905" s="17" t="n">
        <v>2.03639900807469</v>
      </c>
    </row>
    <row r="906" customFormat="false" ht="12.75" hidden="false" customHeight="false" outlineLevel="0" collapsed="false">
      <c r="A906" s="20" t="n">
        <v>38149</v>
      </c>
      <c r="D906" s="17" t="n">
        <v>1.00712121212121</v>
      </c>
      <c r="E906" s="26" t="n">
        <v>1.01712121212121</v>
      </c>
      <c r="F906" s="26" t="n">
        <v>1.01636363636364</v>
      </c>
      <c r="G906" s="17" t="n">
        <v>2.02035268716408</v>
      </c>
      <c r="H906" s="17" t="n">
        <v>2.0378483230789</v>
      </c>
    </row>
    <row r="907" customFormat="false" ht="12.75" hidden="false" customHeight="false" outlineLevel="0" collapsed="false">
      <c r="A907" s="20" t="n">
        <v>38152</v>
      </c>
      <c r="D907" s="17" t="n">
        <v>1.00757575757576</v>
      </c>
      <c r="E907" s="26" t="n">
        <v>1.01757575757576</v>
      </c>
      <c r="F907" s="26" t="n">
        <v>1.01772727272727</v>
      </c>
      <c r="G907" s="17" t="n">
        <v>2.02155902880968</v>
      </c>
      <c r="H907" s="17" t="n">
        <v>2.0421962680915</v>
      </c>
    </row>
    <row r="908" customFormat="false" ht="12.75" hidden="false" customHeight="false" outlineLevel="0" collapsed="false">
      <c r="A908" s="20" t="n">
        <v>38153</v>
      </c>
      <c r="D908" s="17" t="n">
        <v>1.00772727272727</v>
      </c>
      <c r="E908" s="26" t="n">
        <v>1.01772727272727</v>
      </c>
      <c r="F908" s="26" t="n">
        <v>1.01818181818182</v>
      </c>
      <c r="G908" s="17" t="n">
        <v>2.02196114269154</v>
      </c>
      <c r="H908" s="17" t="n">
        <v>2.04364416847544</v>
      </c>
    </row>
    <row r="909" customFormat="false" ht="12.75" hidden="false" customHeight="false" outlineLevel="0" collapsed="false">
      <c r="A909" s="20" t="n">
        <v>38154</v>
      </c>
      <c r="D909" s="17" t="n">
        <v>1.00787878787879</v>
      </c>
      <c r="E909" s="26" t="n">
        <v>1.01787878787879</v>
      </c>
      <c r="F909" s="26" t="n">
        <v>1.01863636363636</v>
      </c>
      <c r="G909" s="17" t="n">
        <v>2.02236325657341</v>
      </c>
      <c r="H909" s="17" t="n">
        <v>2.04509206885938</v>
      </c>
    </row>
    <row r="910" customFormat="false" ht="12.75" hidden="false" customHeight="false" outlineLevel="0" collapsed="false">
      <c r="A910" s="20" t="n">
        <v>38155</v>
      </c>
      <c r="D910" s="17" t="n">
        <v>1.0080303030303</v>
      </c>
      <c r="E910" s="26" t="n">
        <v>1.0180303030303</v>
      </c>
      <c r="F910" s="26" t="n">
        <v>1.01909090909091</v>
      </c>
      <c r="G910" s="17" t="n">
        <v>2.02276537045527</v>
      </c>
      <c r="H910" s="17" t="n">
        <v>2.04653996924332</v>
      </c>
    </row>
    <row r="911" customFormat="false" ht="12.75" hidden="false" customHeight="false" outlineLevel="0" collapsed="false">
      <c r="A911" s="20" t="n">
        <v>38156</v>
      </c>
      <c r="D911" s="17" t="n">
        <v>1.00818181818182</v>
      </c>
      <c r="E911" s="26" t="n">
        <v>1.01818181818182</v>
      </c>
      <c r="F911" s="26" t="n">
        <v>1.01954545454546</v>
      </c>
      <c r="G911" s="17" t="n">
        <v>2.02317360344327</v>
      </c>
      <c r="H911" s="17" t="n">
        <v>2.04798786962726</v>
      </c>
    </row>
    <row r="912" customFormat="false" ht="12.75" hidden="false" customHeight="false" outlineLevel="0" collapsed="false">
      <c r="A912" s="20" t="n">
        <v>38159</v>
      </c>
      <c r="D912" s="17" t="n">
        <v>1.00863636363636</v>
      </c>
      <c r="E912" s="26" t="n">
        <v>1.01863636363636</v>
      </c>
      <c r="F912" s="26" t="n">
        <v>1.02090909090909</v>
      </c>
      <c r="G912" s="17" t="n">
        <v>2.02439830240727</v>
      </c>
      <c r="H912" s="17" t="n">
        <v>2.05233157077907</v>
      </c>
    </row>
    <row r="913" customFormat="false" ht="12.75" hidden="false" customHeight="false" outlineLevel="0" collapsed="false">
      <c r="A913" s="20" t="n">
        <v>38160</v>
      </c>
      <c r="D913" s="17" t="n">
        <v>1.00878787878788</v>
      </c>
      <c r="E913" s="26" t="n">
        <v>1.01878787878788</v>
      </c>
      <c r="F913" s="26" t="n">
        <v>1.02136363636364</v>
      </c>
      <c r="G913" s="17" t="n">
        <v>2.02480653539527</v>
      </c>
      <c r="H913" s="17" t="n">
        <v>2.05377831206183</v>
      </c>
    </row>
    <row r="914" customFormat="false" ht="12.75" hidden="false" customHeight="false" outlineLevel="0" collapsed="false">
      <c r="A914" s="20" t="n">
        <v>38161</v>
      </c>
      <c r="D914" s="17" t="n">
        <v>1.0089393939394</v>
      </c>
      <c r="E914" s="26" t="n">
        <v>1.0189393939394</v>
      </c>
      <c r="F914" s="26" t="n">
        <v>1.02181818181818</v>
      </c>
      <c r="G914" s="17" t="n">
        <v>2.02521476838327</v>
      </c>
      <c r="H914" s="17" t="n">
        <v>2.05522505334459</v>
      </c>
    </row>
    <row r="915" customFormat="false" ht="12.75" hidden="false" customHeight="false" outlineLevel="0" collapsed="false">
      <c r="A915" s="20" t="n">
        <v>38162</v>
      </c>
      <c r="D915" s="17" t="n">
        <v>1.00909090909091</v>
      </c>
      <c r="E915" s="26" t="n">
        <v>1.01909090909091</v>
      </c>
      <c r="F915" s="26" t="n">
        <v>1.02227272727273</v>
      </c>
      <c r="G915" s="17" t="n">
        <v>2.02562300137127</v>
      </c>
      <c r="H915" s="17" t="n">
        <v>2.05667179462734</v>
      </c>
    </row>
    <row r="916" customFormat="false" ht="12.75" hidden="false" customHeight="false" outlineLevel="0" collapsed="false">
      <c r="A916" s="20" t="n">
        <v>38163</v>
      </c>
      <c r="D916" s="17" t="n">
        <v>1.00924242424243</v>
      </c>
      <c r="E916" s="26" t="n">
        <v>1.01924242424243</v>
      </c>
      <c r="F916" s="26" t="n">
        <v>1.02272727272727</v>
      </c>
      <c r="G916" s="17" t="n">
        <v>2.02603809132249</v>
      </c>
      <c r="H916" s="17" t="n">
        <v>2.0581185359101</v>
      </c>
    </row>
    <row r="917" customFormat="false" ht="12.75" hidden="false" customHeight="false" outlineLevel="0" collapsed="false">
      <c r="A917" s="20" t="n">
        <v>38166</v>
      </c>
      <c r="D917" s="17" t="n">
        <v>1.00969696969697</v>
      </c>
      <c r="E917" s="26" t="n">
        <v>1.01969696969697</v>
      </c>
      <c r="F917" s="26" t="n">
        <v>1.02409090909091</v>
      </c>
      <c r="G917" s="17" t="n">
        <v>2.02728336117614</v>
      </c>
      <c r="H917" s="17" t="n">
        <v>2.06245875975836</v>
      </c>
    </row>
    <row r="918" customFormat="false" ht="12.75" hidden="false" customHeight="false" outlineLevel="0" collapsed="false">
      <c r="A918" s="20" t="n">
        <v>38167</v>
      </c>
      <c r="D918" s="17" t="n">
        <v>1.00984848484849</v>
      </c>
      <c r="E918" s="26" t="n">
        <v>1.01984848484849</v>
      </c>
      <c r="F918" s="26" t="n">
        <v>1.02454545454546</v>
      </c>
      <c r="G918" s="17" t="n">
        <v>2.02769845112736</v>
      </c>
      <c r="H918" s="17" t="n">
        <v>2.06390520309478</v>
      </c>
    </row>
    <row r="919" customFormat="false" ht="12.75" hidden="false" customHeight="false" outlineLevel="0" collapsed="false">
      <c r="A919" s="20" t="n">
        <v>38168</v>
      </c>
      <c r="D919" s="17" t="n">
        <v>1.01</v>
      </c>
      <c r="E919" s="26" t="n">
        <v>1.02</v>
      </c>
      <c r="F919" s="17" t="n">
        <v>1.025</v>
      </c>
      <c r="G919" s="17" t="n">
        <v>2.02811354107858</v>
      </c>
      <c r="H919" s="17" t="n">
        <v>2.06535164643121</v>
      </c>
    </row>
    <row r="920" customFormat="false" ht="12.75" hidden="false" customHeight="false" outlineLevel="0" collapsed="false">
      <c r="A920" s="20" t="n">
        <v>38169</v>
      </c>
      <c r="D920" s="17" t="n">
        <v>1.0105</v>
      </c>
      <c r="E920" s="26" t="n">
        <v>1.02183333333333</v>
      </c>
      <c r="F920" s="26" t="n">
        <v>1.03166666666667</v>
      </c>
      <c r="G920" s="17" t="n">
        <v>2.0285286310298</v>
      </c>
      <c r="H920" s="17" t="n">
        <v>2.06679808976763</v>
      </c>
    </row>
    <row r="921" customFormat="false" ht="12.75" hidden="false" customHeight="false" outlineLevel="0" collapsed="false">
      <c r="A921" s="20" t="n">
        <v>38170</v>
      </c>
      <c r="D921" s="17" t="n">
        <v>1.011</v>
      </c>
      <c r="E921" s="26" t="n">
        <v>1.02366666666667</v>
      </c>
      <c r="F921" s="26" t="n">
        <v>1.03833333333333</v>
      </c>
      <c r="G921" s="17" t="n">
        <v>2.0289511763279</v>
      </c>
      <c r="H921" s="17" t="n">
        <v>2.06824453310405</v>
      </c>
    </row>
    <row r="922" customFormat="false" ht="12.75" hidden="false" customHeight="false" outlineLevel="0" collapsed="false">
      <c r="A922" s="20" t="n">
        <v>38173</v>
      </c>
      <c r="D922" s="17" t="n">
        <v>1.0125</v>
      </c>
      <c r="E922" s="26" t="n">
        <v>1.02916666666667</v>
      </c>
      <c r="F922" s="26" t="n">
        <v>1.05833333333333</v>
      </c>
      <c r="G922" s="17" t="n">
        <v>2.03021881222222</v>
      </c>
      <c r="H922" s="17" t="n">
        <v>2.07258386311331</v>
      </c>
    </row>
    <row r="923" customFormat="false" ht="12.75" hidden="false" customHeight="false" outlineLevel="0" collapsed="false">
      <c r="A923" s="20" t="n">
        <v>38174</v>
      </c>
      <c r="D923" s="17" t="n">
        <v>1.013</v>
      </c>
      <c r="E923" s="26" t="n">
        <v>1.031</v>
      </c>
      <c r="F923" s="26" t="n">
        <v>1.065</v>
      </c>
      <c r="G923" s="17" t="n">
        <v>2.03064135752033</v>
      </c>
      <c r="H923" s="17" t="n">
        <v>2.07403045282399</v>
      </c>
    </row>
    <row r="924" customFormat="false" ht="12.75" hidden="false" customHeight="false" outlineLevel="0" collapsed="false">
      <c r="A924" s="20" t="n">
        <v>38175</v>
      </c>
      <c r="D924" s="17" t="n">
        <v>1.0135</v>
      </c>
      <c r="E924" s="26" t="n">
        <v>1.03283333333333</v>
      </c>
      <c r="F924" s="26" t="n">
        <v>1.07166666666667</v>
      </c>
      <c r="G924" s="17" t="n">
        <v>2.03106390281843</v>
      </c>
      <c r="H924" s="17" t="n">
        <v>2.07547704253466</v>
      </c>
    </row>
    <row r="925" customFormat="false" ht="12.75" hidden="false" customHeight="false" outlineLevel="0" collapsed="false">
      <c r="A925" s="20" t="n">
        <v>38176</v>
      </c>
      <c r="D925" s="17" t="n">
        <v>1.014</v>
      </c>
      <c r="E925" s="26" t="n">
        <v>1.03466666666667</v>
      </c>
      <c r="F925" s="26" t="n">
        <v>1.07833333333333</v>
      </c>
      <c r="G925" s="17" t="n">
        <v>2.03148644811654</v>
      </c>
      <c r="H925" s="17" t="n">
        <v>2.07692363224533</v>
      </c>
    </row>
    <row r="926" customFormat="false" ht="12.75" hidden="false" customHeight="false" outlineLevel="0" collapsed="false">
      <c r="A926" s="20" t="n">
        <v>38177</v>
      </c>
      <c r="D926" s="17" t="n">
        <v>1.0145</v>
      </c>
      <c r="E926" s="26" t="n">
        <v>1.0365</v>
      </c>
      <c r="F926" s="26" t="n">
        <v>1.085</v>
      </c>
      <c r="G926" s="17" t="n">
        <v>2.03191591212515</v>
      </c>
      <c r="H926" s="17" t="n">
        <v>2.078370221956</v>
      </c>
    </row>
    <row r="927" customFormat="false" ht="12.75" hidden="false" customHeight="false" outlineLevel="0" collapsed="false">
      <c r="A927" s="20" t="n">
        <v>38180</v>
      </c>
      <c r="D927" s="17" t="n">
        <v>1.016</v>
      </c>
      <c r="E927" s="26" t="n">
        <v>1.042</v>
      </c>
      <c r="F927" s="26" t="n">
        <v>1.105</v>
      </c>
      <c r="G927" s="17" t="n">
        <v>2.03320430415097</v>
      </c>
      <c r="H927" s="17" t="n">
        <v>2.08270999108802</v>
      </c>
    </row>
    <row r="928" customFormat="false" ht="12.75" hidden="false" customHeight="false" outlineLevel="0" collapsed="false">
      <c r="A928" s="20" t="n">
        <v>38181</v>
      </c>
      <c r="D928" s="17" t="n">
        <v>1.0165</v>
      </c>
      <c r="E928" s="26" t="n">
        <v>1.04383333333333</v>
      </c>
      <c r="F928" s="26" t="n">
        <v>1.11166666666667</v>
      </c>
      <c r="G928" s="17" t="n">
        <v>2.03363376815958</v>
      </c>
      <c r="H928" s="17" t="n">
        <v>2.08415717149353</v>
      </c>
    </row>
    <row r="929" customFormat="false" ht="12.75" hidden="false" customHeight="false" outlineLevel="0" collapsed="false">
      <c r="A929" s="20" t="n">
        <v>38182</v>
      </c>
      <c r="D929" s="17" t="n">
        <v>1.017</v>
      </c>
      <c r="E929" s="26" t="n">
        <v>1.04566666666667</v>
      </c>
      <c r="F929" s="26" t="n">
        <v>1.11833333333333</v>
      </c>
      <c r="G929" s="17" t="n">
        <v>2.03406323216819</v>
      </c>
      <c r="H929" s="17" t="n">
        <v>2.08560435189903</v>
      </c>
    </row>
    <row r="930" customFormat="false" ht="12.75" hidden="false" customHeight="false" outlineLevel="0" collapsed="false">
      <c r="A930" s="20" t="n">
        <v>38183</v>
      </c>
      <c r="D930" s="17" t="n">
        <v>1.0175</v>
      </c>
      <c r="E930" s="26" t="n">
        <v>1.0475</v>
      </c>
      <c r="F930" s="26" t="n">
        <v>1.125</v>
      </c>
      <c r="G930" s="17" t="n">
        <v>2.0344926961768</v>
      </c>
      <c r="H930" s="17" t="n">
        <v>2.08705153230454</v>
      </c>
    </row>
    <row r="931" customFormat="false" ht="12.75" hidden="false" customHeight="false" outlineLevel="0" collapsed="false">
      <c r="A931" s="20" t="n">
        <v>38184</v>
      </c>
      <c r="D931" s="17" t="n">
        <v>1.018</v>
      </c>
      <c r="E931" s="26" t="n">
        <v>1.04933333333333</v>
      </c>
      <c r="F931" s="26" t="n">
        <v>1.13166666666667</v>
      </c>
      <c r="G931" s="17" t="n">
        <v>2.03492916465936</v>
      </c>
      <c r="H931" s="17" t="n">
        <v>2.08849871271005</v>
      </c>
    </row>
    <row r="932" customFormat="false" ht="12.75" hidden="false" customHeight="false" outlineLevel="0" collapsed="false">
      <c r="A932" s="20" t="n">
        <v>38187</v>
      </c>
      <c r="D932" s="17" t="n">
        <v>1.0195</v>
      </c>
      <c r="E932" s="26" t="n">
        <v>1.05483333333333</v>
      </c>
      <c r="F932" s="26" t="n">
        <v>1.15166666666667</v>
      </c>
      <c r="G932" s="17" t="n">
        <v>2.03623857010704</v>
      </c>
      <c r="H932" s="17" t="n">
        <v>2.09284025392657</v>
      </c>
    </row>
    <row r="933" customFormat="false" ht="12.75" hidden="false" customHeight="false" outlineLevel="0" collapsed="false">
      <c r="A933" s="20" t="n">
        <v>38188</v>
      </c>
      <c r="D933" s="17" t="n">
        <v>1.02</v>
      </c>
      <c r="E933" s="26" t="n">
        <v>1.05666666666667</v>
      </c>
      <c r="F933" s="26" t="n">
        <v>1.15833333333333</v>
      </c>
      <c r="G933" s="17" t="n">
        <v>2.0366750385896</v>
      </c>
      <c r="H933" s="17" t="n">
        <v>2.09428846934749</v>
      </c>
    </row>
    <row r="934" customFormat="false" ht="12.75" hidden="false" customHeight="false" outlineLevel="0" collapsed="false">
      <c r="A934" s="20" t="n">
        <v>38189</v>
      </c>
      <c r="D934" s="17" t="n">
        <v>1.0205</v>
      </c>
      <c r="E934" s="26" t="n">
        <v>1.0585</v>
      </c>
      <c r="F934" s="26" t="n">
        <v>1.165</v>
      </c>
      <c r="G934" s="17" t="n">
        <v>2.03711150707217</v>
      </c>
      <c r="H934" s="17" t="n">
        <v>2.09573668476842</v>
      </c>
    </row>
    <row r="935" customFormat="false" ht="12.75" hidden="false" customHeight="false" outlineLevel="0" collapsed="false">
      <c r="A935" s="20" t="n">
        <v>38190</v>
      </c>
      <c r="D935" s="17" t="n">
        <v>1.021</v>
      </c>
      <c r="E935" s="26" t="n">
        <v>1.06033333333333</v>
      </c>
      <c r="F935" s="26" t="n">
        <v>1.17166666666667</v>
      </c>
      <c r="G935" s="17" t="n">
        <v>2.03754797555473</v>
      </c>
      <c r="H935" s="17" t="n">
        <v>2.09718490018935</v>
      </c>
    </row>
    <row r="936" customFormat="false" ht="12.75" hidden="false" customHeight="false" outlineLevel="0" collapsed="false">
      <c r="A936" s="20" t="n">
        <v>38191</v>
      </c>
      <c r="D936" s="17" t="n">
        <v>1.0215</v>
      </c>
      <c r="E936" s="26" t="n">
        <v>1.06216666666667</v>
      </c>
      <c r="F936" s="26" t="n">
        <v>1.17833333333333</v>
      </c>
      <c r="G936" s="17" t="n">
        <v>2.03799175789841</v>
      </c>
      <c r="H936" s="17" t="n">
        <v>2.09863311561027</v>
      </c>
    </row>
    <row r="937" customFormat="false" ht="12.75" hidden="false" customHeight="false" outlineLevel="0" collapsed="false">
      <c r="A937" s="20" t="n">
        <v>38194</v>
      </c>
      <c r="D937" s="17" t="n">
        <v>1.023</v>
      </c>
      <c r="E937" s="26" t="n">
        <v>1.06766666666667</v>
      </c>
      <c r="F937" s="26" t="n">
        <v>1.19833333333333</v>
      </c>
      <c r="G937" s="17" t="n">
        <v>2.03932310492945</v>
      </c>
      <c r="H937" s="17" t="n">
        <v>2.10297776187305</v>
      </c>
    </row>
    <row r="938" customFormat="false" ht="12.75" hidden="false" customHeight="false" outlineLevel="0" collapsed="false">
      <c r="A938" s="20" t="n">
        <v>38195</v>
      </c>
      <c r="D938" s="17" t="n">
        <v>1.0235</v>
      </c>
      <c r="E938" s="26" t="n">
        <v>1.0695</v>
      </c>
      <c r="F938" s="26" t="n">
        <v>1.205</v>
      </c>
      <c r="G938" s="17" t="n">
        <v>2.03976688727313</v>
      </c>
      <c r="H938" s="17" t="n">
        <v>2.10442745662998</v>
      </c>
    </row>
    <row r="939" customFormat="false" ht="12.75" hidden="false" customHeight="false" outlineLevel="0" collapsed="false">
      <c r="A939" s="20" t="n">
        <v>38196</v>
      </c>
      <c r="D939" s="17" t="n">
        <v>1.024</v>
      </c>
      <c r="E939" s="26" t="n">
        <v>1.07133333333333</v>
      </c>
      <c r="F939" s="26" t="n">
        <v>1.21166666666667</v>
      </c>
      <c r="G939" s="17" t="n">
        <v>2.04021066961681</v>
      </c>
      <c r="H939" s="17" t="n">
        <v>2.10587715138691</v>
      </c>
    </row>
    <row r="940" customFormat="false" ht="12.75" hidden="false" customHeight="false" outlineLevel="0" collapsed="false">
      <c r="A940" s="20" t="n">
        <v>38197</v>
      </c>
      <c r="D940" s="17" t="n">
        <v>1.0245</v>
      </c>
      <c r="E940" s="26" t="n">
        <v>1.07316666666667</v>
      </c>
      <c r="F940" s="26" t="n">
        <v>1.21833333333333</v>
      </c>
      <c r="G940" s="17" t="n">
        <v>2.04065445196049</v>
      </c>
      <c r="H940" s="17" t="n">
        <v>2.10732684614384</v>
      </c>
    </row>
    <row r="941" customFormat="false" ht="12.75" hidden="false" customHeight="false" outlineLevel="0" collapsed="false">
      <c r="A941" s="20" t="n">
        <v>38198</v>
      </c>
      <c r="D941" s="17" t="n">
        <v>1.025</v>
      </c>
      <c r="E941" s="26" t="n">
        <v>1.075</v>
      </c>
      <c r="F941" s="17" t="n">
        <v>1.225</v>
      </c>
      <c r="G941" s="17" t="n">
        <v>2.04110585755246</v>
      </c>
      <c r="H941" s="17" t="n">
        <v>2.10877654090077</v>
      </c>
    </row>
    <row r="942" customFormat="false" ht="12.75" hidden="false" customHeight="false" outlineLevel="0" collapsed="false">
      <c r="A942" s="20" t="n">
        <v>38201</v>
      </c>
      <c r="D942" s="17" t="n">
        <v>1.02790322580645</v>
      </c>
      <c r="E942" s="26" t="n">
        <v>1.08274193548387</v>
      </c>
      <c r="F942" s="26" t="n">
        <v>1.24387096774194</v>
      </c>
      <c r="G942" s="17" t="n">
        <v>2.04246007432836</v>
      </c>
      <c r="H942" s="17" t="n">
        <v>2.11312562517156</v>
      </c>
    </row>
    <row r="943" customFormat="false" ht="12.75" hidden="false" customHeight="false" outlineLevel="0" collapsed="false">
      <c r="A943" s="20" t="n">
        <v>38202</v>
      </c>
      <c r="D943" s="17" t="n">
        <v>1.02887096774194</v>
      </c>
      <c r="E943" s="26" t="n">
        <v>1.08532258064516</v>
      </c>
      <c r="F943" s="26" t="n">
        <v>1.25016129032258</v>
      </c>
      <c r="G943" s="17" t="n">
        <v>2.04291147992033</v>
      </c>
      <c r="H943" s="17" t="n">
        <v>2.11457724358508</v>
      </c>
    </row>
    <row r="944" customFormat="false" ht="12.75" hidden="false" customHeight="false" outlineLevel="0" collapsed="false">
      <c r="A944" s="20" t="n">
        <v>38203</v>
      </c>
      <c r="D944" s="17" t="n">
        <v>1.02983870967742</v>
      </c>
      <c r="E944" s="26" t="n">
        <v>1.08790322580645</v>
      </c>
      <c r="F944" s="26" t="n">
        <v>1.25645161290323</v>
      </c>
      <c r="G944" s="17" t="n">
        <v>2.04336288551229</v>
      </c>
      <c r="H944" s="17" t="n">
        <v>2.1160288619986</v>
      </c>
    </row>
    <row r="945" customFormat="false" ht="12.75" hidden="false" customHeight="false" outlineLevel="0" collapsed="false">
      <c r="A945" s="20" t="n">
        <v>38204</v>
      </c>
      <c r="D945" s="17" t="n">
        <v>1.0308064516129</v>
      </c>
      <c r="E945" s="26" t="n">
        <v>1.09048387096774</v>
      </c>
      <c r="F945" s="26" t="n">
        <v>1.26274193548387</v>
      </c>
      <c r="G945" s="17" t="n">
        <v>2.04381429110426</v>
      </c>
      <c r="H945" s="17" t="n">
        <v>2.11748048041211</v>
      </c>
    </row>
    <row r="946" customFormat="false" ht="12.75" hidden="false" customHeight="false" outlineLevel="0" collapsed="false">
      <c r="A946" s="20" t="n">
        <v>38205</v>
      </c>
      <c r="D946" s="17" t="n">
        <v>1.03177419354839</v>
      </c>
      <c r="E946" s="26" t="n">
        <v>1.09306451612903</v>
      </c>
      <c r="F946" s="26" t="n">
        <v>1.26903225806452</v>
      </c>
      <c r="G946" s="17" t="n">
        <v>2.04427362933168</v>
      </c>
      <c r="H946" s="17" t="n">
        <v>2.11893209882563</v>
      </c>
    </row>
    <row r="947" customFormat="false" ht="12.75" hidden="false" customHeight="false" outlineLevel="0" collapsed="false">
      <c r="A947" s="20" t="n">
        <v>38208</v>
      </c>
      <c r="D947" s="17" t="n">
        <v>1.03467741935484</v>
      </c>
      <c r="E947" s="26" t="n">
        <v>1.1008064516129</v>
      </c>
      <c r="F947" s="26" t="n">
        <v>1.28790322580645</v>
      </c>
      <c r="G947" s="17" t="n">
        <v>2.04565164401393</v>
      </c>
      <c r="H947" s="17" t="n">
        <v>2.12328695406619</v>
      </c>
    </row>
    <row r="948" customFormat="false" ht="12.75" hidden="false" customHeight="false" outlineLevel="0" collapsed="false">
      <c r="A948" s="20" t="n">
        <v>38209</v>
      </c>
      <c r="D948" s="17" t="n">
        <v>1.03564516129032</v>
      </c>
      <c r="E948" s="26" t="n">
        <v>1.10338709677419</v>
      </c>
      <c r="F948" s="26" t="n">
        <v>1.2941935483871</v>
      </c>
      <c r="G948" s="17" t="n">
        <v>2.04611098224135</v>
      </c>
      <c r="H948" s="17" t="n">
        <v>2.12474094045688</v>
      </c>
    </row>
    <row r="949" customFormat="false" ht="12.75" hidden="false" customHeight="false" outlineLevel="0" collapsed="false">
      <c r="A949" s="20" t="n">
        <v>38210</v>
      </c>
      <c r="D949" s="17" t="n">
        <v>1.03661290322581</v>
      </c>
      <c r="E949" s="26" t="n">
        <v>1.10596774193548</v>
      </c>
      <c r="F949" s="26" t="n">
        <v>1.30048387096774</v>
      </c>
      <c r="G949" s="17" t="n">
        <v>2.04657032046877</v>
      </c>
      <c r="H949" s="17" t="n">
        <v>2.12619492684757</v>
      </c>
    </row>
    <row r="950" customFormat="false" ht="12.75" hidden="false" customHeight="false" outlineLevel="0" collapsed="false">
      <c r="A950" s="20" t="n">
        <v>38211</v>
      </c>
      <c r="D950" s="17" t="n">
        <v>1.03758064516129</v>
      </c>
      <c r="E950" s="26" t="n">
        <v>1.10854838709678</v>
      </c>
      <c r="F950" s="26" t="n">
        <v>1.30677419354839</v>
      </c>
      <c r="G950" s="17" t="n">
        <v>2.04702965869619</v>
      </c>
      <c r="H950" s="17" t="n">
        <v>2.12764891323826</v>
      </c>
    </row>
    <row r="951" customFormat="false" ht="12.75" hidden="false" customHeight="false" outlineLevel="0" collapsed="false">
      <c r="A951" s="20" t="n">
        <v>38212</v>
      </c>
      <c r="D951" s="17" t="n">
        <v>1.03854838709677</v>
      </c>
      <c r="E951" s="26" t="n">
        <v>1.11112903225807</v>
      </c>
      <c r="F951" s="26" t="n">
        <v>1.31306451612903</v>
      </c>
      <c r="G951" s="17" t="n">
        <v>2.04749723894623</v>
      </c>
      <c r="H951" s="17" t="n">
        <v>2.12910289962895</v>
      </c>
    </row>
    <row r="952" customFormat="false" ht="12.75" hidden="false" customHeight="false" outlineLevel="0" collapsed="false">
      <c r="A952" s="20" t="n">
        <v>38215</v>
      </c>
      <c r="D952" s="17" t="n">
        <v>1.04145161290323</v>
      </c>
      <c r="E952" s="26" t="n">
        <v>1.11887096774194</v>
      </c>
      <c r="F952" s="26" t="n">
        <v>1.33193548387097</v>
      </c>
      <c r="G952" s="17" t="n">
        <v>2.04889997969634</v>
      </c>
      <c r="H952" s="17" t="n">
        <v>2.13346485880102</v>
      </c>
    </row>
    <row r="953" customFormat="false" ht="12.75" hidden="false" customHeight="false" outlineLevel="0" collapsed="false">
      <c r="A953" s="20" t="n">
        <v>38216</v>
      </c>
      <c r="D953" s="17" t="n">
        <v>1.04241935483871</v>
      </c>
      <c r="E953" s="26" t="n">
        <v>1.12145161290323</v>
      </c>
      <c r="F953" s="26" t="n">
        <v>1.33822580645161</v>
      </c>
      <c r="G953" s="17" t="n">
        <v>2.04936755994637</v>
      </c>
      <c r="H953" s="17" t="n">
        <v>2.13492167017145</v>
      </c>
    </row>
    <row r="954" customFormat="false" ht="12.75" hidden="false" customHeight="false" outlineLevel="0" collapsed="false">
      <c r="A954" s="20" t="n">
        <v>38217</v>
      </c>
      <c r="D954" s="17" t="n">
        <v>1.04338709677419</v>
      </c>
      <c r="E954" s="26" t="n">
        <v>1.12403225806452</v>
      </c>
      <c r="F954" s="26" t="n">
        <v>1.34451612903226</v>
      </c>
      <c r="G954" s="17" t="n">
        <v>2.04983514019641</v>
      </c>
      <c r="H954" s="17" t="n">
        <v>2.13637848154188</v>
      </c>
    </row>
    <row r="955" customFormat="false" ht="12.75" hidden="false" customHeight="false" outlineLevel="0" collapsed="false">
      <c r="A955" s="20" t="n">
        <v>38218</v>
      </c>
      <c r="D955" s="17" t="n">
        <v>1.04435483870968</v>
      </c>
      <c r="E955" s="26" t="n">
        <v>1.12661290322581</v>
      </c>
      <c r="F955" s="26" t="n">
        <v>1.3508064516129</v>
      </c>
      <c r="G955" s="17" t="n">
        <v>2.05030272044645</v>
      </c>
      <c r="H955" s="17" t="n">
        <v>2.13783529291231</v>
      </c>
    </row>
    <row r="956" customFormat="false" ht="12.75" hidden="false" customHeight="false" outlineLevel="0" collapsed="false">
      <c r="A956" s="20" t="n">
        <v>38219</v>
      </c>
      <c r="D956" s="17" t="n">
        <v>1.04532258064516</v>
      </c>
      <c r="E956" s="26" t="n">
        <v>1.1291935483871</v>
      </c>
      <c r="F956" s="26" t="n">
        <v>1.35709677419355</v>
      </c>
      <c r="G956" s="17" t="n">
        <v>2.05077885210627</v>
      </c>
      <c r="H956" s="17" t="n">
        <v>2.13929210428275</v>
      </c>
    </row>
    <row r="957" customFormat="false" ht="12.75" hidden="false" customHeight="false" outlineLevel="0" collapsed="false">
      <c r="A957" s="20" t="n">
        <v>38222</v>
      </c>
      <c r="D957" s="17" t="n">
        <v>1.04822580645161</v>
      </c>
      <c r="E957" s="26" t="n">
        <v>1.13693548387097</v>
      </c>
      <c r="F957" s="26" t="n">
        <v>1.37596774193548</v>
      </c>
      <c r="G957" s="17" t="n">
        <v>2.05220724708573</v>
      </c>
      <c r="H957" s="17" t="n">
        <v>2.14366253839403</v>
      </c>
    </row>
    <row r="958" customFormat="false" ht="12.75" hidden="false" customHeight="false" outlineLevel="0" collapsed="false">
      <c r="A958" s="20" t="n">
        <v>38223</v>
      </c>
      <c r="D958" s="17" t="n">
        <v>1.0491935483871</v>
      </c>
      <c r="E958" s="26" t="n">
        <v>1.13951612903226</v>
      </c>
      <c r="F958" s="26" t="n">
        <v>1.38225806451613</v>
      </c>
      <c r="G958" s="17" t="n">
        <v>2.05268337874555</v>
      </c>
      <c r="H958" s="17" t="n">
        <v>2.14512268581563</v>
      </c>
    </row>
    <row r="959" customFormat="false" ht="12.75" hidden="false" customHeight="false" outlineLevel="0" collapsed="false">
      <c r="A959" s="20" t="n">
        <v>38224</v>
      </c>
      <c r="D959" s="17" t="n">
        <v>1.05016129032258</v>
      </c>
      <c r="E959" s="26" t="n">
        <v>1.14209677419355</v>
      </c>
      <c r="F959" s="26" t="n">
        <v>1.38854838709677</v>
      </c>
      <c r="G959" s="17" t="n">
        <v>2.05315951040537</v>
      </c>
      <c r="H959" s="17" t="n">
        <v>2.14658283323722</v>
      </c>
    </row>
    <row r="960" customFormat="false" ht="12.75" hidden="false" customHeight="false" outlineLevel="0" collapsed="false">
      <c r="A960" s="20" t="n">
        <v>38225</v>
      </c>
      <c r="D960" s="17" t="n">
        <v>1.05112903225806</v>
      </c>
      <c r="E960" s="26" t="n">
        <v>1.14467741935484</v>
      </c>
      <c r="F960" s="26" t="n">
        <v>1.39483870967742</v>
      </c>
      <c r="G960" s="17" t="n">
        <v>2.05363564206519</v>
      </c>
      <c r="H960" s="17" t="n">
        <v>2.14804298065881</v>
      </c>
    </row>
    <row r="961" customFormat="false" ht="12.75" hidden="false" customHeight="false" outlineLevel="0" collapsed="false">
      <c r="A961" s="20" t="n">
        <v>38226</v>
      </c>
      <c r="D961" s="17" t="n">
        <v>1.05209677419355</v>
      </c>
      <c r="E961" s="26" t="n">
        <v>1.14725806451613</v>
      </c>
      <c r="F961" s="26" t="n">
        <v>1.40112903225807</v>
      </c>
      <c r="G961" s="17" t="n">
        <v>2.05412063452196</v>
      </c>
      <c r="H961" s="17" t="n">
        <v>2.1495031280804</v>
      </c>
    </row>
    <row r="962" customFormat="false" ht="12.75" hidden="false" customHeight="false" outlineLevel="0" collapsed="false">
      <c r="A962" s="20" t="n">
        <v>38229</v>
      </c>
      <c r="D962" s="17" t="n">
        <v>1.055</v>
      </c>
      <c r="E962" s="26" t="n">
        <v>1.155</v>
      </c>
      <c r="F962" s="17" t="n">
        <v>1.42</v>
      </c>
      <c r="G962" s="17" t="n">
        <v>2.05557561189228</v>
      </c>
      <c r="H962" s="17" t="n">
        <v>2.15388357034518</v>
      </c>
    </row>
    <row r="963" customFormat="false" ht="12.75" hidden="false" customHeight="false" outlineLevel="0" collapsed="false">
      <c r="A963" s="20" t="n">
        <v>38230</v>
      </c>
      <c r="D963" s="17" t="n">
        <v>1.05596774193548</v>
      </c>
      <c r="E963" s="26" t="n">
        <v>1.15758064516129</v>
      </c>
      <c r="F963" s="26" t="n">
        <v>1.42451612903226</v>
      </c>
      <c r="G963" s="17" t="n">
        <v>2.05606060434905</v>
      </c>
      <c r="H963" s="17" t="n">
        <v>2.15534752642902</v>
      </c>
    </row>
    <row r="964" customFormat="false" ht="12.75" hidden="false" customHeight="false" outlineLevel="0" collapsed="false">
      <c r="A964" s="20" t="n">
        <v>38231</v>
      </c>
      <c r="D964" s="17" t="n">
        <v>1.05693548387097</v>
      </c>
      <c r="E964" s="26" t="n">
        <v>1.16016129032258</v>
      </c>
      <c r="F964" s="26" t="n">
        <v>1.42903225806452</v>
      </c>
      <c r="G964" s="17" t="n">
        <v>2.05654559680582</v>
      </c>
      <c r="H964" s="17" t="n">
        <v>2.15681148251286</v>
      </c>
    </row>
    <row r="965" customFormat="false" ht="12.75" hidden="false" customHeight="false" outlineLevel="0" collapsed="false">
      <c r="A965" s="20" t="n">
        <v>38232</v>
      </c>
      <c r="D965" s="17" t="n">
        <v>1.05790322580645</v>
      </c>
      <c r="E965" s="26" t="n">
        <v>1.16274193548387</v>
      </c>
      <c r="F965" s="26" t="n">
        <v>1.43354838709677</v>
      </c>
      <c r="G965" s="17" t="n">
        <v>2.05703058926259</v>
      </c>
      <c r="H965" s="17" t="n">
        <v>2.1582754385967</v>
      </c>
    </row>
    <row r="966" customFormat="false" ht="12.75" hidden="false" customHeight="false" outlineLevel="0" collapsed="false">
      <c r="A966" s="20" t="n">
        <v>38233</v>
      </c>
      <c r="D966" s="17" t="n">
        <v>1.05887096774194</v>
      </c>
      <c r="E966" s="26" t="n">
        <v>1.16532258064516</v>
      </c>
      <c r="F966" s="26" t="n">
        <v>1.43806451612903</v>
      </c>
      <c r="G966" s="17" t="n">
        <v>2.05752475190348</v>
      </c>
      <c r="H966" s="17" t="n">
        <v>2.15973939468054</v>
      </c>
    </row>
    <row r="967" customFormat="false" ht="12.75" hidden="false" customHeight="false" outlineLevel="0" collapsed="false">
      <c r="A967" s="20" t="n">
        <v>38236</v>
      </c>
      <c r="D967" s="17" t="n">
        <v>1.06177419354839</v>
      </c>
      <c r="E967" s="26" t="n">
        <v>1.17306451612903</v>
      </c>
      <c r="F967" s="26" t="n">
        <v>1.45161290322581</v>
      </c>
      <c r="G967" s="17" t="n">
        <v>2.05900723982615</v>
      </c>
      <c r="H967" s="17" t="n">
        <v>2.16413126293205</v>
      </c>
    </row>
    <row r="968" customFormat="false" ht="12.75" hidden="false" customHeight="false" outlineLevel="0" collapsed="false">
      <c r="A968" s="20" t="n">
        <v>38237</v>
      </c>
      <c r="D968" s="17" t="n">
        <v>1.06274193548387</v>
      </c>
      <c r="E968" s="26" t="n">
        <v>1.17564516129032</v>
      </c>
      <c r="F968" s="26" t="n">
        <v>1.45612903225807</v>
      </c>
      <c r="G968" s="17" t="n">
        <v>2.05950140246703</v>
      </c>
      <c r="H968" s="17" t="n">
        <v>2.16559949385332</v>
      </c>
    </row>
    <row r="969" customFormat="false" ht="12.75" hidden="false" customHeight="false" outlineLevel="0" collapsed="false">
      <c r="A969" s="20" t="n">
        <v>38238</v>
      </c>
      <c r="D969" s="17" t="n">
        <v>1.06370967741935</v>
      </c>
      <c r="E969" s="26" t="n">
        <v>1.17822580645161</v>
      </c>
      <c r="F969" s="26" t="n">
        <v>1.46064516129032</v>
      </c>
      <c r="G969" s="17" t="n">
        <v>2.05999556510792</v>
      </c>
      <c r="H969" s="17" t="n">
        <v>2.16706772477458</v>
      </c>
    </row>
    <row r="970" customFormat="false" ht="12.75" hidden="false" customHeight="false" outlineLevel="0" collapsed="false">
      <c r="A970" s="20" t="n">
        <v>38239</v>
      </c>
      <c r="D970" s="17" t="n">
        <v>1.06467741935484</v>
      </c>
      <c r="E970" s="26" t="n">
        <v>1.1808064516129</v>
      </c>
      <c r="F970" s="26" t="n">
        <v>1.46516129032258</v>
      </c>
      <c r="G970" s="17" t="n">
        <v>2.06048972774881</v>
      </c>
      <c r="H970" s="17" t="n">
        <v>2.16853595569584</v>
      </c>
    </row>
    <row r="971" customFormat="false" ht="12.75" hidden="false" customHeight="false" outlineLevel="0" collapsed="false">
      <c r="A971" s="20" t="n">
        <v>38240</v>
      </c>
      <c r="D971" s="17" t="n">
        <v>1.06564516129032</v>
      </c>
      <c r="E971" s="26" t="n">
        <v>1.18338709677419</v>
      </c>
      <c r="F971" s="26" t="n">
        <v>1.46967741935484</v>
      </c>
      <c r="G971" s="17" t="n">
        <v>2.06099336996098</v>
      </c>
      <c r="H971" s="17" t="n">
        <v>2.1700041866171</v>
      </c>
    </row>
    <row r="972" customFormat="false" ht="12.75" hidden="false" customHeight="false" outlineLevel="0" collapsed="false">
      <c r="A972" s="20" t="n">
        <v>38243</v>
      </c>
      <c r="D972" s="17" t="n">
        <v>1.06854838709677</v>
      </c>
      <c r="E972" s="26" t="n">
        <v>1.19112903225807</v>
      </c>
      <c r="F972" s="26" t="n">
        <v>1.48322580645161</v>
      </c>
      <c r="G972" s="17" t="n">
        <v>2.0625042965975</v>
      </c>
      <c r="H972" s="17" t="n">
        <v>2.17440887938089</v>
      </c>
    </row>
    <row r="973" customFormat="false" ht="12.75" hidden="false" customHeight="false" outlineLevel="0" collapsed="false">
      <c r="A973" s="20" t="n">
        <v>38244</v>
      </c>
      <c r="D973" s="17" t="n">
        <v>1.06951612903226</v>
      </c>
      <c r="E973" s="26" t="n">
        <v>1.19370967741936</v>
      </c>
      <c r="F973" s="26" t="n">
        <v>1.48774193548387</v>
      </c>
      <c r="G973" s="17" t="n">
        <v>2.06300793880967</v>
      </c>
      <c r="H973" s="17" t="n">
        <v>2.17588185131476</v>
      </c>
    </row>
    <row r="974" customFormat="false" ht="12.75" hidden="false" customHeight="false" outlineLevel="0" collapsed="false">
      <c r="A974" s="20" t="n">
        <v>38245</v>
      </c>
      <c r="D974" s="17" t="n">
        <v>1.07048387096774</v>
      </c>
      <c r="E974" s="26" t="n">
        <v>1.19629032258065</v>
      </c>
      <c r="F974" s="26" t="n">
        <v>1.49225806451613</v>
      </c>
      <c r="G974" s="17" t="n">
        <v>2.06351158102184</v>
      </c>
      <c r="H974" s="17" t="n">
        <v>2.17735482324863</v>
      </c>
    </row>
    <row r="975" customFormat="false" ht="12.75" hidden="false" customHeight="false" outlineLevel="0" collapsed="false">
      <c r="A975" s="20" t="n">
        <v>38246</v>
      </c>
      <c r="D975" s="17" t="n">
        <v>1.07145161290323</v>
      </c>
      <c r="E975" s="26" t="n">
        <v>1.19887096774194</v>
      </c>
      <c r="F975" s="26" t="n">
        <v>1.49677419354839</v>
      </c>
      <c r="G975" s="17" t="n">
        <v>2.06401522323401</v>
      </c>
      <c r="H975" s="17" t="n">
        <v>2.17882779518249</v>
      </c>
    </row>
    <row r="976" customFormat="false" ht="12.75" hidden="false" customHeight="false" outlineLevel="0" collapsed="false">
      <c r="A976" s="20" t="n">
        <v>38247</v>
      </c>
      <c r="D976" s="17" t="n">
        <v>1.07241935483871</v>
      </c>
      <c r="E976" s="26" t="n">
        <v>1.20145161290323</v>
      </c>
      <c r="F976" s="26" t="n">
        <v>1.50129032258065</v>
      </c>
      <c r="G976" s="17" t="n">
        <v>2.06452865440463</v>
      </c>
      <c r="H976" s="17" t="n">
        <v>2.18030076711636</v>
      </c>
    </row>
    <row r="977" customFormat="false" ht="12.75" hidden="false" customHeight="false" outlineLevel="0" collapsed="false">
      <c r="A977" s="20" t="n">
        <v>38250</v>
      </c>
      <c r="D977" s="17" t="n">
        <v>1.07532258064516</v>
      </c>
      <c r="E977" s="26" t="n">
        <v>1.2091935483871</v>
      </c>
      <c r="F977" s="26" t="n">
        <v>1.51483870967742</v>
      </c>
      <c r="G977" s="17" t="n">
        <v>2.06606894791649</v>
      </c>
      <c r="H977" s="17" t="n">
        <v>2.18471968291795</v>
      </c>
    </row>
    <row r="978" customFormat="false" ht="12.75" hidden="false" customHeight="false" outlineLevel="0" collapsed="false">
      <c r="A978" s="20" t="n">
        <v>38251</v>
      </c>
      <c r="D978" s="17" t="n">
        <v>1.07629032258065</v>
      </c>
      <c r="E978" s="26" t="n">
        <v>1.21177419354839</v>
      </c>
      <c r="F978" s="26" t="n">
        <v>1.51935483870968</v>
      </c>
      <c r="G978" s="17" t="n">
        <v>2.06658237908711</v>
      </c>
      <c r="H978" s="17" t="n">
        <v>2.1861978620396</v>
      </c>
    </row>
    <row r="979" customFormat="false" ht="12.75" hidden="false" customHeight="false" outlineLevel="0" collapsed="false">
      <c r="A979" s="20" t="n">
        <v>38252</v>
      </c>
      <c r="D979" s="17" t="n">
        <v>1.07725806451613</v>
      </c>
      <c r="E979" s="26" t="n">
        <v>1.21435483870968</v>
      </c>
      <c r="F979" s="26" t="n">
        <v>1.52387096774194</v>
      </c>
      <c r="G979" s="17" t="n">
        <v>2.06709581025773</v>
      </c>
      <c r="H979" s="17" t="n">
        <v>2.18767604116124</v>
      </c>
    </row>
    <row r="980" customFormat="false" ht="12.75" hidden="false" customHeight="false" outlineLevel="0" collapsed="false">
      <c r="A980" s="20" t="n">
        <v>38253</v>
      </c>
      <c r="D980" s="17" t="n">
        <v>1.07822580645161</v>
      </c>
      <c r="E980" s="26" t="n">
        <v>1.21693548387097</v>
      </c>
      <c r="F980" s="26" t="n">
        <v>1.5283870967742</v>
      </c>
      <c r="G980" s="17" t="n">
        <v>2.06760924142835</v>
      </c>
      <c r="H980" s="17" t="n">
        <v>2.18915422028289</v>
      </c>
    </row>
    <row r="981" customFormat="false" ht="12.75" hidden="false" customHeight="false" outlineLevel="0" collapsed="false">
      <c r="A981" s="20" t="n">
        <v>38254</v>
      </c>
      <c r="D981" s="17" t="n">
        <v>1.0791935483871</v>
      </c>
      <c r="E981" s="26" t="n">
        <v>1.21951612903226</v>
      </c>
      <c r="F981" s="26" t="n">
        <v>1.53290322580645</v>
      </c>
      <c r="G981" s="17" t="n">
        <v>2.06813277094459</v>
      </c>
      <c r="H981" s="17" t="n">
        <v>2.19063239940453</v>
      </c>
    </row>
    <row r="982" customFormat="false" ht="12.75" hidden="false" customHeight="false" outlineLevel="0" collapsed="false">
      <c r="A982" s="20" t="n">
        <v>38257</v>
      </c>
      <c r="D982" s="17" t="n">
        <v>1.08209677419355</v>
      </c>
      <c r="E982" s="26" t="n">
        <v>1.22725806451613</v>
      </c>
      <c r="F982" s="26" t="n">
        <v>1.54645161290323</v>
      </c>
      <c r="G982" s="17" t="n">
        <v>2.06970335949329</v>
      </c>
      <c r="H982" s="17" t="n">
        <v>2.19506693676947</v>
      </c>
    </row>
    <row r="983" customFormat="false" ht="12.75" hidden="false" customHeight="false" outlineLevel="0" collapsed="false">
      <c r="A983" s="20" t="n">
        <v>38258</v>
      </c>
      <c r="D983" s="17" t="n">
        <v>1.08306451612903</v>
      </c>
      <c r="E983" s="26" t="n">
        <v>1.22983870967742</v>
      </c>
      <c r="F983" s="26" t="n">
        <v>1.55096774193549</v>
      </c>
      <c r="G983" s="17" t="n">
        <v>2.07022688900953</v>
      </c>
      <c r="H983" s="17" t="n">
        <v>2.19655078925407</v>
      </c>
    </row>
    <row r="984" customFormat="false" ht="12.75" hidden="false" customHeight="false" outlineLevel="0" collapsed="false">
      <c r="A984" s="20" t="n">
        <v>38259</v>
      </c>
      <c r="D984" s="17" t="n">
        <v>1.08403225806452</v>
      </c>
      <c r="E984" s="26" t="n">
        <v>1.23241935483871</v>
      </c>
      <c r="F984" s="26" t="n">
        <v>1.55548387096774</v>
      </c>
      <c r="G984" s="17" t="n">
        <v>2.07075041852577</v>
      </c>
      <c r="H984" s="17" t="n">
        <v>2.19803464173868</v>
      </c>
    </row>
    <row r="985" customFormat="false" ht="12.75" hidden="false" customHeight="false" outlineLevel="0" collapsed="false">
      <c r="A985" s="20" t="n">
        <v>38260</v>
      </c>
      <c r="D985" s="17" t="n">
        <v>1.085</v>
      </c>
      <c r="E985" s="26" t="n">
        <v>1.235</v>
      </c>
      <c r="F985" s="17" t="n">
        <v>1.56</v>
      </c>
      <c r="G985" s="17" t="n">
        <v>2.071273948042</v>
      </c>
      <c r="H985" s="17" t="n">
        <v>2.19951849422328</v>
      </c>
    </row>
    <row r="986" customFormat="false" ht="12.75" hidden="false" customHeight="false" outlineLevel="0" collapsed="false">
      <c r="A986" s="20" t="n">
        <v>38261</v>
      </c>
      <c r="D986" s="17" t="n">
        <v>1.08637931034483</v>
      </c>
      <c r="E986" s="26" t="n">
        <v>1.23827586206897</v>
      </c>
      <c r="F986" s="26" t="n">
        <v>1.56372413793103</v>
      </c>
      <c r="G986" s="17" t="n">
        <v>2.07180788153691</v>
      </c>
      <c r="H986" s="17" t="n">
        <v>2.20100234670789</v>
      </c>
    </row>
    <row r="987" customFormat="false" ht="12.75" hidden="false" customHeight="false" outlineLevel="0" collapsed="false">
      <c r="A987" s="20" t="n">
        <v>38264</v>
      </c>
      <c r="D987" s="17" t="n">
        <v>1.09051724137931</v>
      </c>
      <c r="E987" s="26" t="n">
        <v>1.24810344827586</v>
      </c>
      <c r="F987" s="26" t="n">
        <v>1.57489655172414</v>
      </c>
      <c r="G987" s="17" t="n">
        <v>2.07340968202166</v>
      </c>
      <c r="H987" s="17" t="n">
        <v>2.2054539041617</v>
      </c>
    </row>
    <row r="988" customFormat="false" ht="12.75" hidden="false" customHeight="false" outlineLevel="0" collapsed="false">
      <c r="A988" s="20" t="n">
        <v>38265</v>
      </c>
      <c r="D988" s="17" t="n">
        <v>1.09189655172414</v>
      </c>
      <c r="E988" s="26" t="n">
        <v>1.25137931034483</v>
      </c>
      <c r="F988" s="26" t="n">
        <v>1.57862068965517</v>
      </c>
      <c r="G988" s="17" t="n">
        <v>2.07394361551657</v>
      </c>
      <c r="H988" s="17" t="n">
        <v>2.20694389618444</v>
      </c>
    </row>
    <row r="989" customFormat="false" ht="12.75" hidden="false" customHeight="false" outlineLevel="0" collapsed="false">
      <c r="A989" s="20" t="n">
        <v>38266</v>
      </c>
      <c r="D989" s="17" t="n">
        <v>1.09327586206897</v>
      </c>
      <c r="E989" s="26" t="n">
        <v>1.25465517241379</v>
      </c>
      <c r="F989" s="26" t="n">
        <v>1.58234482758621</v>
      </c>
      <c r="G989" s="17" t="n">
        <v>2.07447754901148</v>
      </c>
      <c r="H989" s="17" t="n">
        <v>2.20843388820718</v>
      </c>
    </row>
    <row r="990" customFormat="false" ht="12.75" hidden="false" customHeight="false" outlineLevel="0" collapsed="false">
      <c r="A990" s="20" t="n">
        <v>38267</v>
      </c>
      <c r="D990" s="17" t="n">
        <v>1.09465517241379</v>
      </c>
      <c r="E990" s="26" t="n">
        <v>1.25793103448276</v>
      </c>
      <c r="F990" s="26" t="n">
        <v>1.58606896551724</v>
      </c>
      <c r="G990" s="17" t="n">
        <v>2.0750114825064</v>
      </c>
      <c r="H990" s="17" t="n">
        <v>2.20992388022991</v>
      </c>
    </row>
    <row r="991" customFormat="false" ht="12.75" hidden="false" customHeight="false" outlineLevel="0" collapsed="false">
      <c r="A991" s="20" t="n">
        <v>38268</v>
      </c>
      <c r="D991" s="17" t="n">
        <v>1.09603448275862</v>
      </c>
      <c r="E991" s="26" t="n">
        <v>1.26120689655172</v>
      </c>
      <c r="F991" s="26" t="n">
        <v>1.58979310344828</v>
      </c>
      <c r="G991" s="17" t="n">
        <v>2.07555606109392</v>
      </c>
      <c r="H991" s="17" t="n">
        <v>2.21141387225265</v>
      </c>
    </row>
    <row r="992" customFormat="false" ht="12.75" hidden="false" customHeight="false" outlineLevel="0" collapsed="false">
      <c r="A992" s="20" t="n">
        <v>38271</v>
      </c>
      <c r="D992" s="17" t="n">
        <v>1.1001724137931</v>
      </c>
      <c r="E992" s="26" t="n">
        <v>1.27103448275862</v>
      </c>
      <c r="F992" s="26" t="n">
        <v>1.60096551724138</v>
      </c>
      <c r="G992" s="17" t="n">
        <v>2.0771897968565</v>
      </c>
      <c r="H992" s="17" t="n">
        <v>2.21588384832087</v>
      </c>
    </row>
    <row r="993" customFormat="false" ht="12.75" hidden="false" customHeight="false" outlineLevel="0" collapsed="false">
      <c r="A993" s="20" t="n">
        <v>38272</v>
      </c>
      <c r="D993" s="17" t="n">
        <v>1.10155172413793</v>
      </c>
      <c r="E993" s="26" t="n">
        <v>1.27431034482759</v>
      </c>
      <c r="F993" s="26" t="n">
        <v>1.60468965517241</v>
      </c>
      <c r="G993" s="17" t="n">
        <v>2.07773437544402</v>
      </c>
      <c r="H993" s="17" t="n">
        <v>2.21738044605693</v>
      </c>
    </row>
    <row r="994" customFormat="false" ht="12.75" hidden="false" customHeight="false" outlineLevel="0" collapsed="false">
      <c r="A994" s="20" t="n">
        <v>38273</v>
      </c>
      <c r="D994" s="17" t="n">
        <v>1.10293103448276</v>
      </c>
      <c r="E994" s="26" t="n">
        <v>1.27758620689655</v>
      </c>
      <c r="F994" s="26" t="n">
        <v>1.60841379310345</v>
      </c>
      <c r="G994" s="17" t="n">
        <v>2.07827895403155</v>
      </c>
      <c r="H994" s="17" t="n">
        <v>2.21887704379298</v>
      </c>
    </row>
    <row r="995" customFormat="false" ht="12.75" hidden="false" customHeight="false" outlineLevel="0" collapsed="false">
      <c r="A995" s="20" t="n">
        <v>38274</v>
      </c>
      <c r="D995" s="17" t="n">
        <v>1.10431034482759</v>
      </c>
      <c r="E995" s="26" t="n">
        <v>1.28086206896552</v>
      </c>
      <c r="F995" s="26" t="n">
        <v>1.61213793103448</v>
      </c>
      <c r="G995" s="17" t="n">
        <v>2.07882353261907</v>
      </c>
      <c r="H995" s="17" t="n">
        <v>2.22037364152903</v>
      </c>
    </row>
    <row r="996" customFormat="false" ht="12.75" hidden="false" customHeight="false" outlineLevel="0" collapsed="false">
      <c r="A996" s="20" t="n">
        <v>38275</v>
      </c>
      <c r="D996" s="17" t="n">
        <v>1.10568965517241</v>
      </c>
      <c r="E996" s="26" t="n">
        <v>1.28413793103448</v>
      </c>
      <c r="F996" s="26" t="n">
        <v>1.61586206896552</v>
      </c>
      <c r="G996" s="17" t="n">
        <v>2.0793790299631</v>
      </c>
      <c r="H996" s="17" t="n">
        <v>2.22187023926508</v>
      </c>
    </row>
    <row r="997" customFormat="false" ht="12.75" hidden="false" customHeight="false" outlineLevel="0" collapsed="false">
      <c r="A997" s="20" t="n">
        <v>38278</v>
      </c>
      <c r="D997" s="17" t="n">
        <v>1.1098275862069</v>
      </c>
      <c r="E997" s="26" t="n">
        <v>1.29396551724138</v>
      </c>
      <c r="F997" s="26" t="n">
        <v>1.62703448275862</v>
      </c>
      <c r="G997" s="17" t="n">
        <v>2.0810455219952</v>
      </c>
      <c r="H997" s="17" t="n">
        <v>2.22636003247325</v>
      </c>
    </row>
    <row r="998" customFormat="false" ht="12.75" hidden="false" customHeight="false" outlineLevel="0" collapsed="false">
      <c r="A998" s="20" t="n">
        <v>38279</v>
      </c>
      <c r="D998" s="17" t="n">
        <v>1.11120689655172</v>
      </c>
      <c r="E998" s="26" t="n">
        <v>1.29724137931034</v>
      </c>
      <c r="F998" s="26" t="n">
        <v>1.63075862068966</v>
      </c>
      <c r="G998" s="17" t="n">
        <v>2.08160101933923</v>
      </c>
      <c r="H998" s="17" t="n">
        <v>2.22786370209779</v>
      </c>
    </row>
    <row r="999" customFormat="false" ht="12.75" hidden="false" customHeight="false" outlineLevel="0" collapsed="false">
      <c r="A999" s="20" t="n">
        <v>38280</v>
      </c>
      <c r="D999" s="17" t="n">
        <v>1.11258620689655</v>
      </c>
      <c r="E999" s="26" t="n">
        <v>1.30051724137931</v>
      </c>
      <c r="F999" s="26" t="n">
        <v>1.63448275862069</v>
      </c>
      <c r="G999" s="17" t="n">
        <v>2.08215651668327</v>
      </c>
      <c r="H999" s="17" t="n">
        <v>2.22936737172234</v>
      </c>
    </row>
    <row r="1000" customFormat="false" ht="12.75" hidden="false" customHeight="false" outlineLevel="0" collapsed="false">
      <c r="A1000" s="20" t="n">
        <v>38281</v>
      </c>
      <c r="D1000" s="17" t="n">
        <v>1.11396551724138</v>
      </c>
      <c r="E1000" s="26" t="n">
        <v>1.30379310344828</v>
      </c>
      <c r="F1000" s="26" t="n">
        <v>1.63820689655172</v>
      </c>
      <c r="G1000" s="17" t="n">
        <v>2.0827120140273</v>
      </c>
      <c r="H1000" s="17" t="n">
        <v>2.23087104134688</v>
      </c>
    </row>
    <row r="1001" customFormat="false" ht="12.75" hidden="false" customHeight="false" outlineLevel="0" collapsed="false">
      <c r="A1001" s="20" t="n">
        <v>38282</v>
      </c>
      <c r="D1001" s="17" t="n">
        <v>1.11534482758621</v>
      </c>
      <c r="E1001" s="26" t="n">
        <v>1.30706896551724</v>
      </c>
      <c r="F1001" s="26" t="n">
        <v>1.64193103448276</v>
      </c>
      <c r="G1001" s="17" t="n">
        <v>2.08327872598667</v>
      </c>
      <c r="H1001" s="17" t="n">
        <v>2.23237471097143</v>
      </c>
    </row>
    <row r="1002" customFormat="false" ht="12.75" hidden="false" customHeight="false" outlineLevel="0" collapsed="false">
      <c r="A1002" s="20" t="n">
        <v>38285</v>
      </c>
      <c r="D1002" s="17" t="n">
        <v>1.11948275862069</v>
      </c>
      <c r="E1002" s="26" t="n">
        <v>1.31689655172414</v>
      </c>
      <c r="F1002" s="26" t="n">
        <v>1.65310344827586</v>
      </c>
      <c r="G1002" s="17" t="n">
        <v>2.08497886186478</v>
      </c>
      <c r="H1002" s="17" t="n">
        <v>2.23688571984506</v>
      </c>
    </row>
    <row r="1003" customFormat="false" ht="12.75" hidden="false" customHeight="false" outlineLevel="0" collapsed="false">
      <c r="A1003" s="20" t="n">
        <v>38286</v>
      </c>
      <c r="D1003" s="17" t="n">
        <v>1.12086206896552</v>
      </c>
      <c r="E1003" s="26" t="n">
        <v>1.3201724137931</v>
      </c>
      <c r="F1003" s="26" t="n">
        <v>1.6568275862069</v>
      </c>
      <c r="G1003" s="17" t="n">
        <v>2.08554557382415</v>
      </c>
      <c r="H1003" s="17" t="n">
        <v>2.23839692753327</v>
      </c>
    </row>
    <row r="1004" customFormat="false" ht="12.75" hidden="false" customHeight="false" outlineLevel="0" collapsed="false">
      <c r="A1004" s="20" t="n">
        <v>38287</v>
      </c>
      <c r="D1004" s="17" t="n">
        <v>1.12224137931035</v>
      </c>
      <c r="E1004" s="26" t="n">
        <v>1.32344827586207</v>
      </c>
      <c r="F1004" s="26" t="n">
        <v>1.66055172413793</v>
      </c>
      <c r="G1004" s="17" t="n">
        <v>2.08611228578352</v>
      </c>
      <c r="H1004" s="17" t="n">
        <v>2.23990813522149</v>
      </c>
    </row>
    <row r="1005" customFormat="false" ht="12.75" hidden="false" customHeight="false" outlineLevel="0" collapsed="false">
      <c r="A1005" s="20" t="n">
        <v>38288</v>
      </c>
      <c r="D1005" s="17" t="n">
        <v>1.12362068965517</v>
      </c>
      <c r="E1005" s="26" t="n">
        <v>1.32672413793103</v>
      </c>
      <c r="F1005" s="26" t="n">
        <v>1.66427586206897</v>
      </c>
      <c r="G1005" s="17" t="n">
        <v>2.08667899774289</v>
      </c>
      <c r="H1005" s="17" t="n">
        <v>2.2414193429097</v>
      </c>
    </row>
    <row r="1006" customFormat="false" ht="12.75" hidden="false" customHeight="false" outlineLevel="0" collapsed="false">
      <c r="A1006" s="20" t="n">
        <v>38289</v>
      </c>
      <c r="D1006" s="17" t="n">
        <v>1.125</v>
      </c>
      <c r="E1006" s="26" t="n">
        <v>1.33</v>
      </c>
      <c r="F1006" s="17" t="n">
        <v>1.668</v>
      </c>
      <c r="G1006" s="17" t="n">
        <v>2.08725722017642</v>
      </c>
      <c r="H1006" s="17" t="n">
        <v>2.24293055059792</v>
      </c>
    </row>
    <row r="1007" customFormat="false" ht="12.75" hidden="false" customHeight="false" outlineLevel="0" collapsed="false">
      <c r="A1007" s="20" t="n">
        <v>38292</v>
      </c>
      <c r="D1007" s="17" t="n">
        <v>1.13109375</v>
      </c>
      <c r="E1007" s="26" t="n">
        <v>1.34078125</v>
      </c>
      <c r="F1007" s="26" t="n">
        <v>1.68459375</v>
      </c>
      <c r="G1007" s="17" t="n">
        <v>2.08899188747702</v>
      </c>
      <c r="H1007" s="17" t="n">
        <v>2.24746417366256</v>
      </c>
    </row>
    <row r="1008" customFormat="false" ht="12.75" hidden="false" customHeight="false" outlineLevel="0" collapsed="false">
      <c r="A1008" s="20" t="n">
        <v>38293</v>
      </c>
      <c r="D1008" s="17" t="n">
        <v>1.133125</v>
      </c>
      <c r="E1008" s="26" t="n">
        <v>1.344375</v>
      </c>
      <c r="F1008" s="26" t="n">
        <v>1.690125</v>
      </c>
      <c r="G1008" s="17" t="n">
        <v>2.08957010991055</v>
      </c>
      <c r="H1008" s="17" t="n">
        <v>2.24898338558962</v>
      </c>
    </row>
    <row r="1009" customFormat="false" ht="12.75" hidden="false" customHeight="false" outlineLevel="0" collapsed="false">
      <c r="A1009" s="20" t="n">
        <v>38294</v>
      </c>
      <c r="D1009" s="17" t="n">
        <v>1.13515625</v>
      </c>
      <c r="E1009" s="26" t="n">
        <v>1.34796875</v>
      </c>
      <c r="F1009" s="26" t="n">
        <v>1.69565625</v>
      </c>
      <c r="G1009" s="17" t="n">
        <v>2.09014833234409</v>
      </c>
      <c r="H1009" s="17" t="n">
        <v>2.25050259751669</v>
      </c>
    </row>
    <row r="1010" customFormat="false" ht="12.75" hidden="false" customHeight="false" outlineLevel="0" collapsed="false">
      <c r="A1010" s="20" t="n">
        <v>38295</v>
      </c>
      <c r="D1010" s="17" t="n">
        <v>1.1371875</v>
      </c>
      <c r="E1010" s="26" t="n">
        <v>1.3515625</v>
      </c>
      <c r="F1010" s="26" t="n">
        <v>1.7011875</v>
      </c>
      <c r="G1010" s="17" t="n">
        <v>2.09072655477762</v>
      </c>
      <c r="H1010" s="17" t="n">
        <v>2.25202180944375</v>
      </c>
    </row>
    <row r="1011" customFormat="false" ht="12.75" hidden="false" customHeight="false" outlineLevel="0" collapsed="false">
      <c r="A1011" s="20" t="n">
        <v>38296</v>
      </c>
      <c r="D1011" s="17" t="n">
        <v>1.13921875</v>
      </c>
      <c r="E1011" s="26" t="n">
        <v>1.35515625</v>
      </c>
      <c r="F1011" s="26" t="n">
        <v>1.70671875</v>
      </c>
      <c r="G1011" s="17" t="n">
        <v>2.09131658354414</v>
      </c>
      <c r="H1011" s="17" t="n">
        <v>2.25354102137081</v>
      </c>
    </row>
    <row r="1012" customFormat="false" ht="12.75" hidden="false" customHeight="false" outlineLevel="0" collapsed="false">
      <c r="A1012" s="20" t="n">
        <v>38299</v>
      </c>
      <c r="D1012" s="17" t="n">
        <v>1.1453125</v>
      </c>
      <c r="E1012" s="26" t="n">
        <v>1.3659375</v>
      </c>
      <c r="F1012" s="26" t="n">
        <v>1.7233125</v>
      </c>
      <c r="G1012" s="17" t="n">
        <v>2.09308666984372</v>
      </c>
      <c r="H1012" s="17" t="n">
        <v>2.258098657152</v>
      </c>
    </row>
    <row r="1013" customFormat="false" ht="12.75" hidden="false" customHeight="false" outlineLevel="0" collapsed="false">
      <c r="A1013" s="20" t="n">
        <v>38300</v>
      </c>
      <c r="D1013" s="17" t="n">
        <v>1.14734375</v>
      </c>
      <c r="E1013" s="26" t="n">
        <v>1.36953125</v>
      </c>
      <c r="F1013" s="26" t="n">
        <v>1.72884375</v>
      </c>
      <c r="G1013" s="17" t="n">
        <v>2.09367669861025</v>
      </c>
      <c r="H1013" s="17" t="n">
        <v>2.25962633949308</v>
      </c>
    </row>
    <row r="1014" customFormat="false" ht="12.75" hidden="false" customHeight="false" outlineLevel="0" collapsed="false">
      <c r="A1014" s="20" t="n">
        <v>38301</v>
      </c>
      <c r="D1014" s="17" t="n">
        <v>1.149375</v>
      </c>
      <c r="E1014" s="26" t="n">
        <v>1.373125</v>
      </c>
      <c r="F1014" s="26" t="n">
        <v>1.734375</v>
      </c>
      <c r="G1014" s="17" t="n">
        <v>2.09426672737677</v>
      </c>
      <c r="H1014" s="17" t="n">
        <v>2.26115402183417</v>
      </c>
    </row>
    <row r="1015" customFormat="false" ht="12.75" hidden="false" customHeight="false" outlineLevel="0" collapsed="false">
      <c r="A1015" s="20" t="n">
        <v>38302</v>
      </c>
      <c r="D1015" s="17" t="n">
        <v>1.15140625</v>
      </c>
      <c r="E1015" s="26" t="n">
        <v>1.37671875</v>
      </c>
      <c r="F1015" s="26" t="n">
        <v>1.73990625</v>
      </c>
      <c r="G1015" s="17" t="n">
        <v>2.0948567561433</v>
      </c>
      <c r="H1015" s="17" t="n">
        <v>2.26268170417526</v>
      </c>
    </row>
    <row r="1016" customFormat="false" ht="12.75" hidden="false" customHeight="false" outlineLevel="0" collapsed="false">
      <c r="A1016" s="20" t="n">
        <v>38303</v>
      </c>
      <c r="D1016" s="17" t="n">
        <v>1.1534375</v>
      </c>
      <c r="E1016" s="26" t="n">
        <v>1.3803125</v>
      </c>
      <c r="F1016" s="26" t="n">
        <v>1.7454375</v>
      </c>
      <c r="G1016" s="17" t="n">
        <v>2.09545888710164</v>
      </c>
      <c r="H1016" s="17" t="n">
        <v>2.26420938651635</v>
      </c>
    </row>
    <row r="1017" customFormat="false" ht="12.75" hidden="false" customHeight="false" outlineLevel="0" collapsed="false">
      <c r="A1017" s="20" t="n">
        <v>38306</v>
      </c>
      <c r="D1017" s="17" t="n">
        <v>1.15953125</v>
      </c>
      <c r="E1017" s="26" t="n">
        <v>1.39109375</v>
      </c>
      <c r="F1017" s="26" t="n">
        <v>1.76203125</v>
      </c>
      <c r="G1017" s="17" t="n">
        <v>2.09726527997668</v>
      </c>
      <c r="H1017" s="17" t="n">
        <v>2.26879243353961</v>
      </c>
    </row>
    <row r="1018" customFormat="false" ht="12.75" hidden="false" customHeight="false" outlineLevel="0" collapsed="false">
      <c r="A1018" s="20" t="n">
        <v>38307</v>
      </c>
      <c r="D1018" s="17" t="n">
        <v>1.1615625</v>
      </c>
      <c r="E1018" s="26" t="n">
        <v>1.3946875</v>
      </c>
      <c r="F1018" s="26" t="n">
        <v>1.7675625</v>
      </c>
      <c r="G1018" s="17" t="n">
        <v>2.09786741093502</v>
      </c>
      <c r="H1018" s="17" t="n">
        <v>2.27032877921052</v>
      </c>
    </row>
    <row r="1019" customFormat="false" ht="12.75" hidden="false" customHeight="false" outlineLevel="0" collapsed="false">
      <c r="A1019" s="20" t="n">
        <v>38308</v>
      </c>
      <c r="D1019" s="17" t="n">
        <v>1.16359375</v>
      </c>
      <c r="E1019" s="26" t="n">
        <v>1.39828125</v>
      </c>
      <c r="F1019" s="26" t="n">
        <v>1.77309375</v>
      </c>
      <c r="G1019" s="17" t="n">
        <v>2.09846954189337</v>
      </c>
      <c r="H1019" s="17" t="n">
        <v>2.27186512488143</v>
      </c>
    </row>
    <row r="1020" customFormat="false" ht="12.75" hidden="false" customHeight="false" outlineLevel="0" collapsed="false">
      <c r="A1020" s="20" t="n">
        <v>38309</v>
      </c>
      <c r="D1020" s="17" t="n">
        <v>1.165625</v>
      </c>
      <c r="E1020" s="26" t="n">
        <v>1.401875</v>
      </c>
      <c r="F1020" s="26" t="n">
        <v>1.778625</v>
      </c>
      <c r="G1020" s="17" t="n">
        <v>2.09907167285171</v>
      </c>
      <c r="H1020" s="17" t="n">
        <v>2.27340147055235</v>
      </c>
    </row>
    <row r="1021" customFormat="false" ht="12.75" hidden="false" customHeight="false" outlineLevel="0" collapsed="false">
      <c r="A1021" s="20" t="n">
        <v>38310</v>
      </c>
      <c r="D1021" s="17" t="n">
        <v>1.16765625</v>
      </c>
      <c r="E1021" s="26" t="n">
        <v>1.40546875</v>
      </c>
      <c r="F1021" s="26" t="n">
        <v>1.78415625</v>
      </c>
      <c r="G1021" s="17" t="n">
        <v>2.0996862018607</v>
      </c>
      <c r="H1021" s="17" t="n">
        <v>2.27493781622326</v>
      </c>
    </row>
    <row r="1022" customFormat="false" ht="12.75" hidden="false" customHeight="false" outlineLevel="0" collapsed="false">
      <c r="A1022" s="20" t="n">
        <v>38313</v>
      </c>
      <c r="D1022" s="17" t="n">
        <v>1.17375</v>
      </c>
      <c r="E1022" s="26" t="n">
        <v>1.41625</v>
      </c>
      <c r="F1022" s="26" t="n">
        <v>1.80075</v>
      </c>
      <c r="G1022" s="17" t="n">
        <v>2.10152978888768</v>
      </c>
      <c r="H1022" s="17" t="n">
        <v>2.279546853236</v>
      </c>
    </row>
    <row r="1023" customFormat="false" ht="12.75" hidden="false" customHeight="false" outlineLevel="0" collapsed="false">
      <c r="A1023" s="20" t="n">
        <v>38314</v>
      </c>
      <c r="D1023" s="17" t="n">
        <v>1.17578125</v>
      </c>
      <c r="E1023" s="26" t="n">
        <v>1.41984375</v>
      </c>
      <c r="F1023" s="26" t="n">
        <v>1.80628125</v>
      </c>
      <c r="G1023" s="17" t="n">
        <v>2.10214431789668</v>
      </c>
      <c r="H1023" s="17" t="n">
        <v>2.28108996824798</v>
      </c>
    </row>
    <row r="1024" customFormat="false" ht="12.75" hidden="false" customHeight="false" outlineLevel="0" collapsed="false">
      <c r="A1024" s="20" t="n">
        <v>38315</v>
      </c>
      <c r="D1024" s="17" t="n">
        <v>1.1778125</v>
      </c>
      <c r="E1024" s="26" t="n">
        <v>1.4234375</v>
      </c>
      <c r="F1024" s="26" t="n">
        <v>1.8118125</v>
      </c>
      <c r="G1024" s="17" t="n">
        <v>2.10275884690567</v>
      </c>
      <c r="H1024" s="17" t="n">
        <v>2.28263308325995</v>
      </c>
    </row>
    <row r="1025" customFormat="false" ht="12.75" hidden="false" customHeight="false" outlineLevel="0" collapsed="false">
      <c r="A1025" s="20" t="n">
        <v>38316</v>
      </c>
      <c r="D1025" s="17" t="n">
        <v>1.17984375</v>
      </c>
      <c r="E1025" s="26" t="n">
        <v>1.42703125</v>
      </c>
      <c r="F1025" s="26" t="n">
        <v>1.81734375</v>
      </c>
      <c r="G1025" s="17" t="n">
        <v>2.10337337591466</v>
      </c>
      <c r="H1025" s="17" t="n">
        <v>2.28417619827193</v>
      </c>
    </row>
    <row r="1026" customFormat="false" ht="12.75" hidden="false" customHeight="false" outlineLevel="0" collapsed="false">
      <c r="A1026" s="20" t="n">
        <v>38317</v>
      </c>
      <c r="D1026" s="17" t="n">
        <v>1.181875</v>
      </c>
      <c r="E1026" s="26" t="n">
        <v>1.430625</v>
      </c>
      <c r="F1026" s="26" t="n">
        <v>1.822875</v>
      </c>
      <c r="G1026" s="17" t="n">
        <v>2.10400059883313</v>
      </c>
      <c r="H1026" s="17" t="n">
        <v>2.2857193132839</v>
      </c>
    </row>
    <row r="1027" customFormat="false" ht="12.75" hidden="false" customHeight="false" outlineLevel="0" collapsed="false">
      <c r="A1027" s="20" t="n">
        <v>38320</v>
      </c>
      <c r="D1027" s="17" t="n">
        <v>1.18796875</v>
      </c>
      <c r="E1027" s="26" t="n">
        <v>1.44140625</v>
      </c>
      <c r="F1027" s="26" t="n">
        <v>1.83946875</v>
      </c>
      <c r="G1027" s="17" t="n">
        <v>2.10588226758854</v>
      </c>
      <c r="H1027" s="17" t="n">
        <v>2.29034865831983</v>
      </c>
    </row>
    <row r="1028" customFormat="false" ht="12.75" hidden="false" customHeight="false" outlineLevel="0" collapsed="false">
      <c r="A1028" s="20" t="n">
        <v>38321</v>
      </c>
      <c r="D1028" s="17" t="n">
        <v>1.19</v>
      </c>
      <c r="E1028" s="26" t="n">
        <v>1.445</v>
      </c>
      <c r="F1028" s="17" t="n">
        <v>1.845</v>
      </c>
      <c r="G1028" s="17" t="n">
        <v>2.106509490507</v>
      </c>
      <c r="H1028" s="17" t="n">
        <v>2.29189811146201</v>
      </c>
    </row>
    <row r="1029" customFormat="false" ht="12.75" hidden="false" customHeight="false" outlineLevel="0" collapsed="false">
      <c r="A1029" s="20" t="n">
        <v>38322</v>
      </c>
      <c r="D1029" s="17" t="n">
        <v>1.19316666666667</v>
      </c>
      <c r="E1029" s="26" t="n">
        <v>1.44933333333333</v>
      </c>
      <c r="F1029" s="26" t="n">
        <v>1.84966666666667</v>
      </c>
      <c r="G1029" s="17" t="n">
        <v>2.10713671342547</v>
      </c>
      <c r="H1029" s="17" t="n">
        <v>2.29344756460418</v>
      </c>
    </row>
    <row r="1030" customFormat="false" ht="12.75" hidden="false" customHeight="false" outlineLevel="0" collapsed="false">
      <c r="A1030" s="20" t="n">
        <v>38323</v>
      </c>
      <c r="D1030" s="17" t="n">
        <v>1.19633333333333</v>
      </c>
      <c r="E1030" s="26" t="n">
        <v>1.45366666666667</v>
      </c>
      <c r="F1030" s="26" t="n">
        <v>1.85433333333333</v>
      </c>
      <c r="G1030" s="17" t="n">
        <v>2.10776393634394</v>
      </c>
      <c r="H1030" s="17" t="n">
        <v>2.29499701774635</v>
      </c>
    </row>
    <row r="1031" customFormat="false" ht="12.75" hidden="false" customHeight="false" outlineLevel="0" collapsed="false">
      <c r="A1031" s="20" t="n">
        <v>38324</v>
      </c>
      <c r="D1031" s="17" t="n">
        <v>1.1995</v>
      </c>
      <c r="E1031" s="26" t="n">
        <v>1.458</v>
      </c>
      <c r="F1031" s="26" t="n">
        <v>1.859</v>
      </c>
      <c r="G1031" s="17" t="n">
        <v>2.10840414903071</v>
      </c>
      <c r="H1031" s="17" t="n">
        <v>2.29654647088853</v>
      </c>
    </row>
    <row r="1032" customFormat="false" ht="12.75" hidden="false" customHeight="false" outlineLevel="0" collapsed="false">
      <c r="A1032" s="20" t="n">
        <v>38327</v>
      </c>
      <c r="D1032" s="17" t="n">
        <v>1.209</v>
      </c>
      <c r="E1032" s="26" t="n">
        <v>1.471</v>
      </c>
      <c r="F1032" s="26" t="n">
        <v>1.873</v>
      </c>
      <c r="G1032" s="17" t="n">
        <v>2.11032478709103</v>
      </c>
      <c r="H1032" s="17" t="n">
        <v>2.30119483031505</v>
      </c>
    </row>
    <row r="1033" customFormat="false" ht="12.75" hidden="false" customHeight="false" outlineLevel="0" collapsed="false">
      <c r="A1033" s="20" t="n">
        <v>38328</v>
      </c>
      <c r="D1033" s="17" t="n">
        <v>1.21216666666667</v>
      </c>
      <c r="E1033" s="26" t="n">
        <v>1.47533333333333</v>
      </c>
      <c r="F1033" s="26" t="n">
        <v>1.87766666666667</v>
      </c>
      <c r="G1033" s="17" t="n">
        <v>2.1109649997778</v>
      </c>
      <c r="H1033" s="17" t="n">
        <v>2.30275065034545</v>
      </c>
    </row>
    <row r="1034" customFormat="false" ht="12.75" hidden="false" customHeight="false" outlineLevel="0" collapsed="false">
      <c r="A1034" s="20" t="n">
        <v>38329</v>
      </c>
      <c r="D1034" s="17" t="n">
        <v>1.21533333333333</v>
      </c>
      <c r="E1034" s="26" t="n">
        <v>1.47966666666667</v>
      </c>
      <c r="F1034" s="26" t="n">
        <v>1.88233333333333</v>
      </c>
      <c r="G1034" s="17" t="n">
        <v>2.11160521246458</v>
      </c>
      <c r="H1034" s="17" t="n">
        <v>2.30430647037585</v>
      </c>
    </row>
    <row r="1035" customFormat="false" ht="12.75" hidden="false" customHeight="false" outlineLevel="0" collapsed="false">
      <c r="A1035" s="20" t="n">
        <v>38330</v>
      </c>
      <c r="D1035" s="17" t="n">
        <v>1.2185</v>
      </c>
      <c r="E1035" s="26" t="n">
        <v>1.484</v>
      </c>
      <c r="F1035" s="26" t="n">
        <v>1.887</v>
      </c>
      <c r="G1035" s="17" t="n">
        <v>2.11224542515135</v>
      </c>
      <c r="H1035" s="17" t="n">
        <v>2.30586229040624</v>
      </c>
    </row>
    <row r="1036" customFormat="false" ht="12.75" hidden="false" customHeight="false" outlineLevel="0" collapsed="false">
      <c r="A1036" s="20" t="n">
        <v>38331</v>
      </c>
      <c r="D1036" s="17" t="n">
        <v>1.22166666666667</v>
      </c>
      <c r="E1036" s="26" t="n">
        <v>1.48833333333333</v>
      </c>
      <c r="F1036" s="26" t="n">
        <v>1.89166666666667</v>
      </c>
      <c r="G1036" s="17" t="n">
        <v>2.11289892346525</v>
      </c>
      <c r="H1036" s="17" t="n">
        <v>2.30741811043664</v>
      </c>
    </row>
    <row r="1037" customFormat="false" ht="12.75" hidden="false" customHeight="false" outlineLevel="0" collapsed="false">
      <c r="A1037" s="20" t="n">
        <v>38334</v>
      </c>
      <c r="D1037" s="17" t="n">
        <v>1.23116666666667</v>
      </c>
      <c r="E1037" s="26" t="n">
        <v>1.50133333333333</v>
      </c>
      <c r="F1037" s="26" t="n">
        <v>1.90566666666667</v>
      </c>
      <c r="G1037" s="17" t="n">
        <v>2.11485941840696</v>
      </c>
      <c r="H1037" s="17" t="n">
        <v>2.31208557052784</v>
      </c>
    </row>
    <row r="1038" customFormat="false" ht="12.75" hidden="false" customHeight="false" outlineLevel="0" collapsed="false">
      <c r="A1038" s="20" t="n">
        <v>38335</v>
      </c>
      <c r="D1038" s="17" t="n">
        <v>1.23433333333333</v>
      </c>
      <c r="E1038" s="26" t="n">
        <v>1.50566666666667</v>
      </c>
      <c r="F1038" s="26" t="n">
        <v>1.91033333333333</v>
      </c>
      <c r="G1038" s="17" t="n">
        <v>2.11551291672087</v>
      </c>
      <c r="H1038" s="17" t="n">
        <v>2.31364778620449</v>
      </c>
    </row>
    <row r="1039" customFormat="false" ht="12.75" hidden="false" customHeight="false" outlineLevel="0" collapsed="false">
      <c r="A1039" s="20" t="n">
        <v>38336</v>
      </c>
      <c r="D1039" s="17" t="n">
        <v>1.2375</v>
      </c>
      <c r="E1039" s="26" t="n">
        <v>1.51</v>
      </c>
      <c r="F1039" s="26" t="n">
        <v>1.915</v>
      </c>
      <c r="G1039" s="17" t="n">
        <v>2.11616641503477</v>
      </c>
      <c r="H1039" s="17" t="n">
        <v>2.31521000188114</v>
      </c>
    </row>
    <row r="1040" customFormat="false" ht="12.75" hidden="false" customHeight="false" outlineLevel="0" collapsed="false">
      <c r="A1040" s="20" t="n">
        <v>38337</v>
      </c>
      <c r="D1040" s="17" t="n">
        <v>1.24066666666667</v>
      </c>
      <c r="E1040" s="26" t="n">
        <v>1.51433333333333</v>
      </c>
      <c r="F1040" s="26" t="n">
        <v>1.91966666666667</v>
      </c>
      <c r="G1040" s="17" t="n">
        <v>2.11681991334867</v>
      </c>
      <c r="H1040" s="17" t="n">
        <v>2.3167722175578</v>
      </c>
    </row>
    <row r="1041" customFormat="false" ht="12.75" hidden="false" customHeight="false" outlineLevel="0" collapsed="false">
      <c r="A1041" s="20" t="n">
        <v>38338</v>
      </c>
      <c r="D1041" s="17" t="n">
        <v>1.24383333333333</v>
      </c>
      <c r="E1041" s="26" t="n">
        <v>1.51866666666667</v>
      </c>
      <c r="F1041" s="26" t="n">
        <v>1.92433333333333</v>
      </c>
      <c r="G1041" s="17" t="n">
        <v>2.11748699314854</v>
      </c>
      <c r="H1041" s="17" t="n">
        <v>2.31833443323445</v>
      </c>
    </row>
    <row r="1042" customFormat="false" ht="12.75" hidden="false" customHeight="false" outlineLevel="0" collapsed="false">
      <c r="A1042" s="20" t="n">
        <v>38341</v>
      </c>
      <c r="D1042" s="17" t="n">
        <v>1.25333333333333</v>
      </c>
      <c r="E1042" s="26" t="n">
        <v>1.53166666666667</v>
      </c>
      <c r="F1042" s="26" t="n">
        <v>1.93833333333333</v>
      </c>
      <c r="G1042" s="17" t="n">
        <v>2.11948823254813</v>
      </c>
      <c r="H1042" s="17" t="n">
        <v>2.3230210802644</v>
      </c>
    </row>
    <row r="1043" customFormat="false" ht="12.75" hidden="false" customHeight="false" outlineLevel="0" collapsed="false">
      <c r="A1043" s="20" t="n">
        <v>38342</v>
      </c>
      <c r="D1043" s="17" t="n">
        <v>1.2565</v>
      </c>
      <c r="E1043" s="26" t="n">
        <v>1.536</v>
      </c>
      <c r="F1043" s="26" t="n">
        <v>1.943</v>
      </c>
      <c r="G1043" s="17" t="n">
        <v>2.12015531234799</v>
      </c>
      <c r="H1043" s="17" t="n">
        <v>2.32458972034534</v>
      </c>
    </row>
    <row r="1044" customFormat="false" ht="12.75" hidden="false" customHeight="false" outlineLevel="0" collapsed="false">
      <c r="A1044" s="20" t="n">
        <v>38343</v>
      </c>
      <c r="D1044" s="17" t="n">
        <v>1.25966666666667</v>
      </c>
      <c r="E1044" s="26" t="n">
        <v>1.54033333333333</v>
      </c>
      <c r="F1044" s="26" t="n">
        <v>1.94766666666667</v>
      </c>
      <c r="G1044" s="17" t="n">
        <v>2.12082239214785</v>
      </c>
      <c r="H1044" s="17" t="n">
        <v>2.32615836042627</v>
      </c>
    </row>
    <row r="1045" customFormat="false" ht="12.75" hidden="false" customHeight="false" outlineLevel="0" collapsed="false">
      <c r="A1045" s="20" t="n">
        <v>38344</v>
      </c>
      <c r="D1045" s="17" t="n">
        <v>1.26283333333333</v>
      </c>
      <c r="E1045" s="26" t="n">
        <v>1.54466666666667</v>
      </c>
      <c r="F1045" s="26" t="n">
        <v>1.95233333333333</v>
      </c>
      <c r="G1045" s="17" t="n">
        <v>2.12148947194771</v>
      </c>
      <c r="H1045" s="17" t="n">
        <v>2.32772700050721</v>
      </c>
    </row>
    <row r="1046" customFormat="false" ht="12.75" hidden="false" customHeight="false" outlineLevel="0" collapsed="false">
      <c r="A1046" s="20" t="n">
        <v>38345</v>
      </c>
      <c r="D1046" s="17" t="n">
        <v>1.266</v>
      </c>
      <c r="E1046" s="26" t="n">
        <v>1.549</v>
      </c>
      <c r="F1046" s="26" t="n">
        <v>1.957</v>
      </c>
      <c r="G1046" s="17" t="n">
        <v>2.12217042909236</v>
      </c>
      <c r="H1046" s="17" t="n">
        <v>2.32929564058814</v>
      </c>
    </row>
    <row r="1047" customFormat="false" ht="12.75" hidden="false" customHeight="false" outlineLevel="0" collapsed="false">
      <c r="A1047" s="20" t="n">
        <v>38348</v>
      </c>
      <c r="D1047" s="17" t="n">
        <v>1.2755</v>
      </c>
      <c r="E1047" s="26" t="n">
        <v>1.562</v>
      </c>
      <c r="F1047" s="26" t="n">
        <v>1.971</v>
      </c>
      <c r="G1047" s="17" t="n">
        <v>2.12421330052631</v>
      </c>
      <c r="H1047" s="17" t="n">
        <v>2.33400156083094</v>
      </c>
    </row>
    <row r="1048" customFormat="false" ht="12.75" hidden="false" customHeight="false" outlineLevel="0" collapsed="false">
      <c r="A1048" s="20" t="n">
        <v>38349</v>
      </c>
      <c r="D1048" s="17" t="n">
        <v>1.27866666666667</v>
      </c>
      <c r="E1048" s="26" t="n">
        <v>1.56633333333333</v>
      </c>
      <c r="F1048" s="26" t="n">
        <v>1.97566666666667</v>
      </c>
      <c r="G1048" s="17" t="n">
        <v>2.12489425767096</v>
      </c>
      <c r="H1048" s="17" t="n">
        <v>2.33557665407418</v>
      </c>
    </row>
    <row r="1049" customFormat="false" ht="12.75" hidden="false" customHeight="false" outlineLevel="0" collapsed="false">
      <c r="A1049" s="20" t="n">
        <v>38350</v>
      </c>
      <c r="D1049" s="17" t="n">
        <v>1.28183333333334</v>
      </c>
      <c r="E1049" s="26" t="n">
        <v>1.57066666666667</v>
      </c>
      <c r="F1049" s="26" t="n">
        <v>1.98033333333333</v>
      </c>
      <c r="G1049" s="17" t="n">
        <v>2.12557521481561</v>
      </c>
      <c r="H1049" s="17" t="n">
        <v>2.33715174731743</v>
      </c>
    </row>
    <row r="1050" customFormat="false" ht="12.75" hidden="false" customHeight="false" outlineLevel="0" collapsed="false">
      <c r="A1050" s="20" t="n">
        <v>38351</v>
      </c>
      <c r="D1050" s="17" t="n">
        <v>1.285</v>
      </c>
      <c r="E1050" s="26" t="n">
        <v>1.575</v>
      </c>
      <c r="F1050" s="17" t="n">
        <v>1.985</v>
      </c>
      <c r="G1050" s="17" t="n">
        <v>2.12625617196026</v>
      </c>
      <c r="H1050" s="17" t="n">
        <v>2.33872684056067</v>
      </c>
    </row>
    <row r="1051" customFormat="false" ht="12.75" hidden="false" customHeight="false" outlineLevel="0" collapsed="false">
      <c r="A1051" s="20" t="n">
        <v>38352</v>
      </c>
      <c r="D1051" s="17" t="n">
        <v>1.28655172413793</v>
      </c>
      <c r="E1051" s="26" t="n">
        <v>1.57741379310345</v>
      </c>
      <c r="F1051" s="26" t="n">
        <v>1.98931034482759</v>
      </c>
      <c r="G1051" s="17" t="n">
        <v>2.12695130230853</v>
      </c>
      <c r="H1051" s="17" t="n">
        <v>2.34030193380391</v>
      </c>
    </row>
    <row r="1052" customFormat="false" ht="12.75" hidden="false" customHeight="false" outlineLevel="0" collapsed="false">
      <c r="A1052" s="20" t="n">
        <v>38355</v>
      </c>
      <c r="D1052" s="17" t="n">
        <v>1.29120689655172</v>
      </c>
      <c r="E1052" s="26" t="n">
        <v>1.58465517241379</v>
      </c>
      <c r="F1052" s="26" t="n">
        <v>2.00224137931035</v>
      </c>
      <c r="G1052" s="17" t="n">
        <v>2.12903669335333</v>
      </c>
      <c r="H1052" s="17" t="n">
        <v>2.34502721353364</v>
      </c>
    </row>
    <row r="1053" customFormat="false" ht="12.75" hidden="false" customHeight="false" outlineLevel="0" collapsed="false">
      <c r="A1053" s="20" t="n">
        <v>38356</v>
      </c>
      <c r="D1053" s="17" t="n">
        <v>1.29275862068966</v>
      </c>
      <c r="E1053" s="26" t="n">
        <v>1.58706896551724</v>
      </c>
      <c r="F1053" s="26" t="n">
        <v>2.00655172413793</v>
      </c>
      <c r="G1053" s="17" t="n">
        <v>2.12973182370159</v>
      </c>
      <c r="H1053" s="17" t="n">
        <v>2.34660878869723</v>
      </c>
    </row>
    <row r="1054" customFormat="false" ht="12.75" hidden="false" customHeight="false" outlineLevel="0" collapsed="false">
      <c r="A1054" s="20" t="n">
        <v>38357</v>
      </c>
      <c r="D1054" s="17" t="n">
        <v>1.29431034482759</v>
      </c>
      <c r="E1054" s="26" t="n">
        <v>1.58948275862069</v>
      </c>
      <c r="F1054" s="26" t="n">
        <v>2.01086206896552</v>
      </c>
      <c r="G1054" s="17" t="n">
        <v>2.13042695404986</v>
      </c>
      <c r="H1054" s="17" t="n">
        <v>2.34819036386081</v>
      </c>
    </row>
    <row r="1055" customFormat="false" ht="12.75" hidden="false" customHeight="false" outlineLevel="0" collapsed="false">
      <c r="A1055" s="20" t="n">
        <v>38358</v>
      </c>
      <c r="D1055" s="17" t="n">
        <v>1.29586206896552</v>
      </c>
      <c r="E1055" s="26" t="n">
        <v>1.59189655172414</v>
      </c>
      <c r="F1055" s="26" t="n">
        <v>2.0151724137931</v>
      </c>
      <c r="G1055" s="17" t="n">
        <v>2.13112208439812</v>
      </c>
      <c r="H1055" s="17" t="n">
        <v>2.34977193902439</v>
      </c>
    </row>
    <row r="1056" customFormat="false" ht="12.75" hidden="false" customHeight="false" outlineLevel="0" collapsed="false">
      <c r="A1056" s="20" t="n">
        <v>38359</v>
      </c>
      <c r="D1056" s="17" t="n">
        <v>1.29741379310345</v>
      </c>
      <c r="E1056" s="26" t="n">
        <v>1.59431034482759</v>
      </c>
      <c r="F1056" s="26" t="n">
        <v>2.01948275862069</v>
      </c>
      <c r="G1056" s="17" t="n">
        <v>2.13183168380883</v>
      </c>
      <c r="H1056" s="17" t="n">
        <v>2.35135351418797</v>
      </c>
    </row>
    <row r="1057" customFormat="false" ht="12.75" hidden="false" customHeight="false" outlineLevel="0" collapsed="false">
      <c r="A1057" s="20" t="n">
        <v>38362</v>
      </c>
      <c r="D1057" s="17" t="n">
        <v>1.30206896551724</v>
      </c>
      <c r="E1057" s="26" t="n">
        <v>1.60155172413793</v>
      </c>
      <c r="F1057" s="26" t="n">
        <v>2.03241379310345</v>
      </c>
      <c r="G1057" s="17" t="n">
        <v>2.13396048204095</v>
      </c>
      <c r="H1057" s="17" t="n">
        <v>2.35609823967871</v>
      </c>
    </row>
    <row r="1058" customFormat="false" ht="12.75" hidden="false" customHeight="false" outlineLevel="0" collapsed="false">
      <c r="A1058" s="20" t="n">
        <v>38363</v>
      </c>
      <c r="D1058" s="17" t="n">
        <v>1.30362068965517</v>
      </c>
      <c r="E1058" s="26" t="n">
        <v>1.60396551724138</v>
      </c>
      <c r="F1058" s="26" t="n">
        <v>2.03672413793104</v>
      </c>
      <c r="G1058" s="17" t="n">
        <v>2.13467008145166</v>
      </c>
      <c r="H1058" s="17" t="n">
        <v>2.35768632552066</v>
      </c>
    </row>
    <row r="1059" customFormat="false" ht="12.75" hidden="false" customHeight="false" outlineLevel="0" collapsed="false">
      <c r="A1059" s="20" t="n">
        <v>38364</v>
      </c>
      <c r="D1059" s="17" t="n">
        <v>1.3051724137931</v>
      </c>
      <c r="E1059" s="26" t="n">
        <v>1.60637931034483</v>
      </c>
      <c r="F1059" s="26" t="n">
        <v>2.04103448275862</v>
      </c>
      <c r="G1059" s="17" t="n">
        <v>2.13537968086237</v>
      </c>
      <c r="H1059" s="17" t="n">
        <v>2.35927441136261</v>
      </c>
    </row>
    <row r="1060" customFormat="false" ht="12.75" hidden="false" customHeight="false" outlineLevel="0" collapsed="false">
      <c r="A1060" s="20" t="n">
        <v>38365</v>
      </c>
      <c r="D1060" s="17" t="n">
        <v>1.30672413793103</v>
      </c>
      <c r="E1060" s="26" t="n">
        <v>1.60879310344828</v>
      </c>
      <c r="F1060" s="26" t="n">
        <v>2.04534482758621</v>
      </c>
      <c r="G1060" s="17" t="n">
        <v>2.13608928027308</v>
      </c>
      <c r="H1060" s="17" t="n">
        <v>2.36086249720456</v>
      </c>
    </row>
    <row r="1061" customFormat="false" ht="12.75" hidden="false" customHeight="false" outlineLevel="0" collapsed="false">
      <c r="A1061" s="20" t="n">
        <v>38366</v>
      </c>
      <c r="D1061" s="17" t="n">
        <v>1.30827586206897</v>
      </c>
      <c r="E1061" s="26" t="n">
        <v>1.61120689655172</v>
      </c>
      <c r="F1061" s="26" t="n">
        <v>2.04965517241379</v>
      </c>
      <c r="G1061" s="17" t="n">
        <v>2.13681364460506</v>
      </c>
      <c r="H1061" s="17" t="n">
        <v>2.3624505830465</v>
      </c>
    </row>
    <row r="1062" customFormat="false" ht="12.75" hidden="false" customHeight="false" outlineLevel="0" collapsed="false">
      <c r="A1062" s="20" t="n">
        <v>38369</v>
      </c>
      <c r="D1062" s="17" t="n">
        <v>1.31293103448276</v>
      </c>
      <c r="E1062" s="26" t="n">
        <v>1.61844827586207</v>
      </c>
      <c r="F1062" s="26" t="n">
        <v>2.06258620689655</v>
      </c>
      <c r="G1062" s="17" t="n">
        <v>2.138986737601</v>
      </c>
      <c r="H1062" s="17" t="n">
        <v>2.36721484057234</v>
      </c>
    </row>
    <row r="1063" customFormat="false" ht="12.75" hidden="false" customHeight="false" outlineLevel="0" collapsed="false">
      <c r="A1063" s="20" t="n">
        <v>38370</v>
      </c>
      <c r="D1063" s="17" t="n">
        <v>1.31448275862069</v>
      </c>
      <c r="E1063" s="26" t="n">
        <v>1.62086206896552</v>
      </c>
      <c r="F1063" s="26" t="n">
        <v>2.06689655172414</v>
      </c>
      <c r="G1063" s="17" t="n">
        <v>2.13971110193298</v>
      </c>
      <c r="H1063" s="17" t="n">
        <v>2.36880946585069</v>
      </c>
    </row>
    <row r="1064" customFormat="false" ht="12.75" hidden="false" customHeight="false" outlineLevel="0" collapsed="false">
      <c r="A1064" s="20" t="n">
        <v>38371</v>
      </c>
      <c r="D1064" s="17" t="n">
        <v>1.31603448275862</v>
      </c>
      <c r="E1064" s="26" t="n">
        <v>1.62327586206897</v>
      </c>
      <c r="F1064" s="26" t="n">
        <v>2.07120689655173</v>
      </c>
      <c r="G1064" s="17" t="n">
        <v>2.14043546626495</v>
      </c>
      <c r="H1064" s="17" t="n">
        <v>2.37040409112903</v>
      </c>
    </row>
    <row r="1065" customFormat="false" ht="12.75" hidden="false" customHeight="false" outlineLevel="0" collapsed="false">
      <c r="A1065" s="20" t="n">
        <v>38372</v>
      </c>
      <c r="D1065" s="17" t="n">
        <v>1.31758620689655</v>
      </c>
      <c r="E1065" s="26" t="n">
        <v>1.62568965517241</v>
      </c>
      <c r="F1065" s="26" t="n">
        <v>2.07551724137931</v>
      </c>
      <c r="G1065" s="17" t="n">
        <v>2.14115983059693</v>
      </c>
      <c r="H1065" s="17" t="n">
        <v>2.37199871640737</v>
      </c>
    </row>
    <row r="1066" customFormat="false" ht="12.75" hidden="false" customHeight="false" outlineLevel="0" collapsed="false">
      <c r="A1066" s="20" t="n">
        <v>38373</v>
      </c>
      <c r="D1066" s="17" t="n">
        <v>1.31913793103448</v>
      </c>
      <c r="E1066" s="26" t="n">
        <v>1.62810344827586</v>
      </c>
      <c r="F1066" s="26" t="n">
        <v>2.0798275862069</v>
      </c>
      <c r="G1066" s="17" t="n">
        <v>2.14189925570901</v>
      </c>
      <c r="H1066" s="17" t="n">
        <v>2.37359334168571</v>
      </c>
    </row>
    <row r="1067" customFormat="false" ht="12.75" hidden="false" customHeight="false" outlineLevel="0" collapsed="false">
      <c r="A1067" s="20" t="n">
        <v>38376</v>
      </c>
      <c r="D1067" s="17" t="n">
        <v>1.32379310344828</v>
      </c>
      <c r="E1067" s="26" t="n">
        <v>1.63534482758621</v>
      </c>
      <c r="F1067" s="26" t="n">
        <v>2.09275862068966</v>
      </c>
      <c r="G1067" s="17" t="n">
        <v>2.14411753104525</v>
      </c>
      <c r="H1067" s="17" t="n">
        <v>2.37837721752073</v>
      </c>
    </row>
    <row r="1068" customFormat="false" ht="12.75" hidden="false" customHeight="false" outlineLevel="0" collapsed="false">
      <c r="A1068" s="20" t="n">
        <v>38377</v>
      </c>
      <c r="D1068" s="17" t="n">
        <v>1.32534482758621</v>
      </c>
      <c r="E1068" s="26" t="n">
        <v>1.63775862068965</v>
      </c>
      <c r="F1068" s="26" t="n">
        <v>2.09706896551724</v>
      </c>
      <c r="G1068" s="17" t="n">
        <v>2.14485695615732</v>
      </c>
      <c r="H1068" s="17" t="n">
        <v>2.3799784109935</v>
      </c>
    </row>
    <row r="1069" customFormat="false" ht="12.75" hidden="false" customHeight="false" outlineLevel="0" collapsed="false">
      <c r="A1069" s="20" t="n">
        <v>38378</v>
      </c>
      <c r="D1069" s="17" t="n">
        <v>1.32689655172414</v>
      </c>
      <c r="E1069" s="26" t="n">
        <v>1.6401724137931</v>
      </c>
      <c r="F1069" s="26" t="n">
        <v>2.10137931034483</v>
      </c>
      <c r="G1069" s="17" t="n">
        <v>2.1455963812694</v>
      </c>
      <c r="H1069" s="17" t="n">
        <v>2.38157960446626</v>
      </c>
    </row>
    <row r="1070" customFormat="false" ht="12.75" hidden="false" customHeight="false" outlineLevel="0" collapsed="false">
      <c r="A1070" s="20" t="n">
        <v>38379</v>
      </c>
      <c r="D1070" s="17" t="n">
        <v>1.32844827586207</v>
      </c>
      <c r="E1070" s="26" t="n">
        <v>1.64258620689655</v>
      </c>
      <c r="F1070" s="26" t="n">
        <v>2.10568965517242</v>
      </c>
      <c r="G1070" s="17" t="n">
        <v>2.14633580638148</v>
      </c>
      <c r="H1070" s="17" t="n">
        <v>2.38318079793903</v>
      </c>
    </row>
    <row r="1071" customFormat="false" ht="12.75" hidden="false" customHeight="false" outlineLevel="0" collapsed="false">
      <c r="A1071" s="20" t="n">
        <v>38380</v>
      </c>
      <c r="D1071" s="17" t="n">
        <v>1.33</v>
      </c>
      <c r="E1071" s="26" t="n">
        <v>1.645</v>
      </c>
      <c r="F1071" s="17" t="n">
        <v>2.11</v>
      </c>
      <c r="G1071" s="17" t="n">
        <v>2.14633580638148</v>
      </c>
      <c r="H1071" s="17" t="n">
        <v>2.38478199141179</v>
      </c>
    </row>
    <row r="1072" customFormat="false" ht="12.75" hidden="false" customHeight="false" outlineLevel="0" collapsed="false">
      <c r="A1072" s="20" t="n">
        <v>38384</v>
      </c>
      <c r="F1072" s="17" t="n">
        <v>2.12983870967742</v>
      </c>
      <c r="G1072" s="17" t="n">
        <v>2.14633580638148</v>
      </c>
      <c r="H1072" s="26" t="n">
        <v>2.38958557183008</v>
      </c>
    </row>
    <row r="1073" customFormat="false" ht="12.75" hidden="false" customHeight="false" outlineLevel="0" collapsed="false">
      <c r="A1073" s="20" t="n">
        <v>38385</v>
      </c>
      <c r="F1073" s="17" t="n">
        <v>2.13645161290323</v>
      </c>
      <c r="G1073" s="17" t="n">
        <v>2.14633580638148</v>
      </c>
      <c r="H1073" s="26" t="n">
        <v>2.3911933622553</v>
      </c>
    </row>
    <row r="1074" customFormat="false" ht="12.75" hidden="false" customHeight="false" outlineLevel="0" collapsed="false">
      <c r="A1074" s="20" t="n">
        <v>38386</v>
      </c>
      <c r="F1074" s="17" t="n">
        <v>2.14306451612903</v>
      </c>
      <c r="G1074" s="17" t="n">
        <v>2.15161927863851</v>
      </c>
      <c r="H1074" s="26" t="n">
        <v>2.39280115268051</v>
      </c>
    </row>
    <row r="1075" customFormat="false" ht="12.75" hidden="false" customHeight="false" outlineLevel="0" collapsed="false">
      <c r="A1075" s="20" t="n">
        <v>38387</v>
      </c>
      <c r="F1075" s="17" t="n">
        <v>2.14967741935484</v>
      </c>
      <c r="G1075" s="17" t="n">
        <v>2.15238971288727</v>
      </c>
      <c r="H1075" s="26" t="n">
        <v>2.39440894310572</v>
      </c>
    </row>
    <row r="1076" customFormat="false" ht="12.75" hidden="false" customHeight="false" outlineLevel="0" collapsed="false">
      <c r="A1076" s="20" t="n">
        <v>38390</v>
      </c>
      <c r="F1076" s="17" t="n">
        <v>2.15629032258065</v>
      </c>
      <c r="G1076" s="17" t="n">
        <v>2.15470101563355</v>
      </c>
      <c r="H1076" s="17" t="n">
        <v>2.39601673353094</v>
      </c>
    </row>
    <row r="1077" customFormat="false" ht="12.75" hidden="false" customHeight="false" outlineLevel="0" collapsed="false">
      <c r="A1077" s="20" t="n">
        <v>38391</v>
      </c>
      <c r="F1077" s="17" t="n">
        <v>2.17612903225807</v>
      </c>
      <c r="G1077" s="17" t="n">
        <v>2.15547144988231</v>
      </c>
      <c r="H1077" s="17" t="n">
        <v>2.40084010480658</v>
      </c>
    </row>
    <row r="1078" customFormat="false" ht="12.75" hidden="false" customHeight="false" outlineLevel="0" collapsed="false">
      <c r="A1078" s="20" t="n">
        <v>38392</v>
      </c>
      <c r="F1078" s="17" t="n">
        <v>2.18274193548387</v>
      </c>
      <c r="G1078" s="17" t="n">
        <v>2.15624188413107</v>
      </c>
      <c r="H1078" s="17" t="n">
        <v>2.40245452094227</v>
      </c>
    </row>
    <row r="1079" customFormat="false" ht="12.75" hidden="false" customHeight="false" outlineLevel="0" collapsed="false">
      <c r="A1079" s="20" t="n">
        <v>38393</v>
      </c>
      <c r="F1079" s="17" t="n">
        <v>2.18935483870968</v>
      </c>
      <c r="G1079" s="17" t="n">
        <v>2.15701231837983</v>
      </c>
      <c r="H1079" s="17" t="n">
        <v>2.40406893707797</v>
      </c>
    </row>
    <row r="1080" customFormat="false" ht="12.75" hidden="false" customHeight="false" outlineLevel="0" collapsed="false">
      <c r="A1080" s="20" t="n">
        <v>38394</v>
      </c>
      <c r="F1080" s="17" t="n">
        <v>2.19596774193549</v>
      </c>
      <c r="G1080" s="17" t="n">
        <v>2.15779870098517</v>
      </c>
      <c r="H1080" s="17" t="n">
        <v>2.40568335321366</v>
      </c>
    </row>
    <row r="1081" customFormat="false" ht="12.75" hidden="false" customHeight="false" outlineLevel="0" collapsed="false">
      <c r="A1081" s="20" t="n">
        <v>38397</v>
      </c>
      <c r="F1081" s="17" t="n">
        <v>2.20258064516129</v>
      </c>
      <c r="G1081" s="17" t="n">
        <v>2.16015784880119</v>
      </c>
      <c r="H1081" s="17" t="n">
        <v>2.40729776934935</v>
      </c>
    </row>
    <row r="1082" customFormat="false" ht="12.75" hidden="false" customHeight="false" outlineLevel="0" collapsed="false">
      <c r="A1082" s="20" t="n">
        <v>38398</v>
      </c>
      <c r="F1082" s="17" t="n">
        <v>2.22241935483871</v>
      </c>
      <c r="G1082" s="17" t="n">
        <v>2.16094423140654</v>
      </c>
      <c r="H1082" s="17" t="n">
        <v>2.41214101775643</v>
      </c>
    </row>
    <row r="1083" customFormat="false" ht="12.75" hidden="false" customHeight="false" outlineLevel="0" collapsed="false">
      <c r="A1083" s="20" t="n">
        <v>38399</v>
      </c>
      <c r="F1083" s="17" t="n">
        <v>2.22903225806452</v>
      </c>
      <c r="G1083" s="17" t="n">
        <v>2.16173061401188</v>
      </c>
      <c r="H1083" s="17" t="n">
        <v>2.41376208836063</v>
      </c>
    </row>
    <row r="1084" customFormat="false" ht="12.75" hidden="false" customHeight="false" outlineLevel="0" collapsed="false">
      <c r="A1084" s="20" t="n">
        <v>38400</v>
      </c>
      <c r="F1084" s="17" t="n">
        <v>2.23564516129033</v>
      </c>
      <c r="G1084" s="17" t="n">
        <v>2.16251699661722</v>
      </c>
      <c r="H1084" s="17" t="n">
        <v>2.41538315896483</v>
      </c>
    </row>
    <row r="1085" customFormat="false" ht="12.75" hidden="false" customHeight="false" outlineLevel="0" collapsed="false">
      <c r="A1085" s="20" t="n">
        <v>38401</v>
      </c>
      <c r="F1085" s="17" t="n">
        <v>2.24225806451613</v>
      </c>
      <c r="G1085" s="17" t="n">
        <v>2.16331962343797</v>
      </c>
      <c r="H1085" s="17" t="n">
        <v>2.41700422956903</v>
      </c>
    </row>
    <row r="1086" customFormat="false" ht="12.75" hidden="false" customHeight="false" outlineLevel="0" collapsed="false">
      <c r="A1086" s="20" t="n">
        <v>38404</v>
      </c>
      <c r="F1086" s="17" t="n">
        <v>2.24887096774194</v>
      </c>
      <c r="G1086" s="17" t="n">
        <v>2.16572750390023</v>
      </c>
      <c r="H1086" s="17" t="n">
        <v>2.41862530017323</v>
      </c>
    </row>
    <row r="1087" customFormat="false" ht="12.75" hidden="false" customHeight="false" outlineLevel="0" collapsed="false">
      <c r="A1087" s="20" t="n">
        <v>38405</v>
      </c>
      <c r="F1087" s="17" t="n">
        <v>2.26870967741936</v>
      </c>
      <c r="G1087" s="17" t="n">
        <v>2.16653013072098</v>
      </c>
      <c r="H1087" s="17" t="n">
        <v>2.42348851198583</v>
      </c>
    </row>
    <row r="1088" customFormat="false" ht="12.75" hidden="false" customHeight="false" outlineLevel="0" collapsed="false">
      <c r="A1088" s="20" t="n">
        <v>38406</v>
      </c>
      <c r="F1088" s="17" t="n">
        <v>2.27532258064516</v>
      </c>
      <c r="G1088" s="17" t="n">
        <v>2.16733275754173</v>
      </c>
      <c r="H1088" s="17" t="n">
        <v>2.42511626581656</v>
      </c>
    </row>
    <row r="1089" customFormat="false" ht="12.75" hidden="false" customHeight="false" outlineLevel="0" collapsed="false">
      <c r="A1089" s="20" t="n">
        <v>38407</v>
      </c>
      <c r="F1089" s="17" t="n">
        <v>2.28193548387097</v>
      </c>
      <c r="G1089" s="17" t="n">
        <v>2.16813538436248</v>
      </c>
      <c r="H1089" s="17" t="n">
        <v>2.4267440196473</v>
      </c>
    </row>
    <row r="1090" customFormat="false" ht="12.75" hidden="false" customHeight="false" outlineLevel="0" collapsed="false">
      <c r="A1090" s="20" t="n">
        <v>38408</v>
      </c>
      <c r="F1090" s="17" t="n">
        <v>2.28854838709678</v>
      </c>
      <c r="G1090" s="17" t="n">
        <v>2.16895455125747</v>
      </c>
      <c r="H1090" s="17" t="n">
        <v>2.42837177347803</v>
      </c>
    </row>
    <row r="1091" customFormat="false" ht="12.75" hidden="false" customHeight="false" outlineLevel="0" collapsed="false">
      <c r="A1091" s="20" t="n">
        <v>38411</v>
      </c>
      <c r="F1091" s="17" t="n">
        <v>2.29516129032258</v>
      </c>
      <c r="G1091" s="17" t="n">
        <v>2.17141205194244</v>
      </c>
      <c r="H1091" s="17" t="n">
        <v>2.42999952730876</v>
      </c>
    </row>
    <row r="1092" customFormat="false" ht="12.75" hidden="false" customHeight="false" outlineLevel="0" collapsed="false">
      <c r="A1092" s="20" t="n">
        <v>38412</v>
      </c>
      <c r="F1092" s="17" t="n">
        <v>2.315</v>
      </c>
      <c r="G1092" s="17" t="n">
        <v>2.17223121883743</v>
      </c>
      <c r="H1092" s="17" t="n">
        <v>2.43488278880097</v>
      </c>
    </row>
    <row r="1093" customFormat="false" ht="12.75" hidden="false" customHeight="false" outlineLevel="0" collapsed="false">
      <c r="A1093" s="20" t="n">
        <v>38413</v>
      </c>
      <c r="G1093" s="17" t="n">
        <v>2.17305038573242</v>
      </c>
      <c r="H1093" s="17" t="n">
        <v>2.43651725461627</v>
      </c>
    </row>
    <row r="1094" customFormat="false" ht="12.75" hidden="false" customHeight="false" outlineLevel="0" collapsed="false">
      <c r="A1094" s="20" t="n">
        <v>38414</v>
      </c>
      <c r="G1094" s="17" t="n">
        <v>2.17386955262741</v>
      </c>
      <c r="H1094" s="17" t="n">
        <v>2.43815172043156</v>
      </c>
    </row>
    <row r="1095" customFormat="false" ht="12.75" hidden="false" customHeight="false" outlineLevel="0" collapsed="false">
      <c r="A1095" s="20" t="n">
        <v>38415</v>
      </c>
      <c r="G1095" s="17" t="n">
        <v>2.17470555545547</v>
      </c>
      <c r="H1095" s="17" t="n">
        <v>2.43978618624686</v>
      </c>
    </row>
    <row r="1096" customFormat="false" ht="12.75" hidden="false" customHeight="false" outlineLevel="0" collapsed="false">
      <c r="A1096" s="20" t="n">
        <v>38418</v>
      </c>
      <c r="G1096" s="17" t="n">
        <v>2.17721356393964</v>
      </c>
      <c r="H1096" s="17" t="n">
        <v>2.44142065206216</v>
      </c>
    </row>
    <row r="1097" customFormat="false" ht="12.75" hidden="false" customHeight="false" outlineLevel="0" collapsed="false">
      <c r="A1097" s="20" t="n">
        <v>38419</v>
      </c>
      <c r="G1097" s="17" t="n">
        <v>2.1780495667677</v>
      </c>
      <c r="H1097" s="17" t="n">
        <v>2.44632404950805</v>
      </c>
    </row>
    <row r="1098" customFormat="false" ht="12.75" hidden="false" customHeight="false" outlineLevel="0" collapsed="false">
      <c r="A1098" s="20" t="n">
        <v>38420</v>
      </c>
      <c r="G1098" s="17" t="n">
        <v>2.17888556959575</v>
      </c>
      <c r="H1098" s="17" t="n">
        <v>2.44796525606594</v>
      </c>
    </row>
    <row r="1099" customFormat="false" ht="12.75" hidden="false" customHeight="false" outlineLevel="0" collapsed="false">
      <c r="A1099" s="20" t="n">
        <v>38421</v>
      </c>
      <c r="G1099" s="17" t="n">
        <v>2.17972157242381</v>
      </c>
      <c r="H1099" s="17" t="n">
        <v>2.44960646262383</v>
      </c>
    </row>
    <row r="1100" customFormat="false" ht="12.75" hidden="false" customHeight="false" outlineLevel="0" collapsed="false">
      <c r="A1100" s="20" t="n">
        <v>38422</v>
      </c>
      <c r="G1100" s="17" t="n">
        <v>2.18057470704376</v>
      </c>
      <c r="H1100" s="17" t="n">
        <v>2.45124766918172</v>
      </c>
    </row>
    <row r="1101" customFormat="false" ht="12.75" hidden="false" customHeight="false" outlineLevel="0" collapsed="false">
      <c r="A1101" s="20" t="n">
        <v>38425</v>
      </c>
      <c r="G1101" s="17" t="n">
        <v>2.18313411090361</v>
      </c>
      <c r="H1101" s="17" t="n">
        <v>2.45288887573961</v>
      </c>
    </row>
    <row r="1102" customFormat="false" ht="12.75" hidden="false" customHeight="false" outlineLevel="0" collapsed="false">
      <c r="A1102" s="20" t="n">
        <v>38426</v>
      </c>
      <c r="G1102" s="17" t="n">
        <v>2.18398724552356</v>
      </c>
      <c r="H1102" s="17" t="n">
        <v>2.45781249541327</v>
      </c>
    </row>
    <row r="1103" customFormat="false" ht="12.75" hidden="false" customHeight="false" outlineLevel="0" collapsed="false">
      <c r="A1103" s="20" t="n">
        <v>38427</v>
      </c>
      <c r="G1103" s="17" t="n">
        <v>2.18484038014351</v>
      </c>
      <c r="H1103" s="17" t="n">
        <v>2.45946047147178</v>
      </c>
    </row>
    <row r="1104" customFormat="false" ht="12.75" hidden="false" customHeight="false" outlineLevel="0" collapsed="false">
      <c r="A1104" s="20" t="n">
        <v>38428</v>
      </c>
      <c r="G1104" s="17" t="n">
        <v>2.18569351476346</v>
      </c>
      <c r="H1104" s="17" t="n">
        <v>2.46110844753029</v>
      </c>
    </row>
    <row r="1105" customFormat="false" ht="12.75" hidden="false" customHeight="false" outlineLevel="0" collapsed="false">
      <c r="A1105" s="20" t="n">
        <v>38429</v>
      </c>
      <c r="G1105" s="17" t="n">
        <v>2.18656407703413</v>
      </c>
      <c r="H1105" s="17" t="n">
        <v>2.46275642358879</v>
      </c>
    </row>
    <row r="1106" customFormat="false" ht="12.75" hidden="false" customHeight="false" outlineLevel="0" collapsed="false">
      <c r="A1106" s="20" t="n">
        <v>38432</v>
      </c>
      <c r="G1106" s="17" t="n">
        <v>2.18917576384615</v>
      </c>
      <c r="H1106" s="17" t="n">
        <v>2.4644043996473</v>
      </c>
    </row>
    <row r="1107" customFormat="false" ht="12.75" hidden="false" customHeight="false" outlineLevel="0" collapsed="false">
      <c r="A1107" s="20" t="n">
        <v>38433</v>
      </c>
      <c r="G1107" s="17" t="n">
        <v>2.19004632611682</v>
      </c>
      <c r="H1107" s="17" t="n">
        <v>2.46934832782283</v>
      </c>
    </row>
    <row r="1108" customFormat="false" ht="12.75" hidden="false" customHeight="false" outlineLevel="0" collapsed="false">
      <c r="A1108" s="20" t="n">
        <v>38434</v>
      </c>
      <c r="G1108" s="17" t="n">
        <v>2.1909168883875</v>
      </c>
      <c r="H1108" s="17" t="n">
        <v>2.47100310213998</v>
      </c>
    </row>
    <row r="1109" customFormat="false" ht="12.75" hidden="false" customHeight="false" outlineLevel="0" collapsed="false">
      <c r="A1109" s="20" t="n">
        <v>38435</v>
      </c>
      <c r="G1109" s="17" t="n">
        <v>2.19178745065817</v>
      </c>
      <c r="H1109" s="17" t="n">
        <v>2.47265787645714</v>
      </c>
    </row>
    <row r="1110" customFormat="false" ht="12.75" hidden="false" customHeight="false" outlineLevel="0" collapsed="false">
      <c r="A1110" s="20" t="n">
        <v>38436</v>
      </c>
      <c r="G1110" s="17" t="n">
        <v>2.19267573643839</v>
      </c>
      <c r="H1110" s="17" t="n">
        <v>2.47431265077429</v>
      </c>
    </row>
    <row r="1111" customFormat="false" ht="12.75" hidden="false" customHeight="false" outlineLevel="0" collapsed="false">
      <c r="A1111" s="20" t="n">
        <v>38439</v>
      </c>
      <c r="G1111" s="17" t="n">
        <v>2.19534059377906</v>
      </c>
      <c r="H1111" s="17" t="n">
        <v>2.47596742509145</v>
      </c>
    </row>
    <row r="1112" customFormat="false" ht="12.75" hidden="false" customHeight="false" outlineLevel="0" collapsed="false">
      <c r="A1112" s="20" t="n">
        <v>38440</v>
      </c>
      <c r="G1112" s="17" t="n">
        <v>2.19622887955928</v>
      </c>
      <c r="H1112" s="17" t="n">
        <v>2.48093174804291</v>
      </c>
    </row>
    <row r="1113" customFormat="false" ht="12.75" hidden="false" customHeight="false" outlineLevel="0" collapsed="false">
      <c r="A1113" s="20" t="n">
        <v>38441</v>
      </c>
      <c r="G1113" s="17" t="n">
        <v>2.1971171653395</v>
      </c>
      <c r="H1113" s="17" t="n">
        <v>2.48259334937674</v>
      </c>
    </row>
    <row r="1114" customFormat="false" ht="12.75" hidden="false" customHeight="false" outlineLevel="0" collapsed="false">
      <c r="A1114" s="20" t="n">
        <v>38442</v>
      </c>
      <c r="G1114" s="17" t="n">
        <v>2.19800545111972</v>
      </c>
      <c r="H1114" s="17" t="n">
        <v>2.48425495071058</v>
      </c>
    </row>
    <row r="1115" customFormat="false" ht="12.75" hidden="false" customHeight="false" outlineLevel="0" collapsed="false">
      <c r="A1115" s="20" t="n">
        <v>38443</v>
      </c>
      <c r="G1115" s="17" t="n">
        <v>2.19891167846042</v>
      </c>
      <c r="H1115" s="17" t="n">
        <v>2.48591655204441</v>
      </c>
    </row>
    <row r="1116" customFormat="false" ht="12.75" hidden="false" customHeight="false" outlineLevel="0" collapsed="false">
      <c r="A1116" s="20" t="n">
        <v>38446</v>
      </c>
      <c r="G1116" s="17" t="n">
        <v>2.20163036048252</v>
      </c>
      <c r="H1116" s="17" t="n">
        <v>2.48757815337824</v>
      </c>
    </row>
    <row r="1117" customFormat="false" ht="12.75" hidden="false" customHeight="false" outlineLevel="0" collapsed="false">
      <c r="A1117" s="20" t="n">
        <v>38447</v>
      </c>
      <c r="G1117" s="17" t="n">
        <v>2.20253658782321</v>
      </c>
      <c r="H1117" s="17" t="n">
        <v>2.49256295737973</v>
      </c>
    </row>
    <row r="1118" customFormat="false" ht="12.75" hidden="false" customHeight="false" outlineLevel="0" collapsed="false">
      <c r="A1118" s="20" t="n">
        <v>38448</v>
      </c>
      <c r="G1118" s="17" t="n">
        <v>2.20344281516391</v>
      </c>
      <c r="H1118" s="17" t="n">
        <v>2.49423141448827</v>
      </c>
    </row>
    <row r="1119" customFormat="false" ht="12.75" hidden="false" customHeight="false" outlineLevel="0" collapsed="false">
      <c r="A1119" s="20" t="n">
        <v>38449</v>
      </c>
      <c r="G1119" s="17" t="n">
        <v>2.20434904250461</v>
      </c>
      <c r="H1119" s="17" t="n">
        <v>2.4958998715968</v>
      </c>
    </row>
    <row r="1120" customFormat="false" ht="12.75" hidden="false" customHeight="false" outlineLevel="0" collapsed="false">
      <c r="A1120" s="20" t="n">
        <v>38450</v>
      </c>
      <c r="G1120" s="17" t="n">
        <v>2.20527213008566</v>
      </c>
      <c r="H1120" s="17" t="n">
        <v>2.49756832870533</v>
      </c>
    </row>
    <row r="1121" customFormat="false" ht="12.75" hidden="false" customHeight="false" outlineLevel="0" collapsed="false">
      <c r="A1121" s="20" t="n">
        <v>38453</v>
      </c>
      <c r="G1121" s="17" t="n">
        <v>2.20804139282879</v>
      </c>
      <c r="H1121" s="17" t="n">
        <v>2.49923678581387</v>
      </c>
    </row>
    <row r="1122" customFormat="false" ht="12.75" hidden="false" customHeight="false" outlineLevel="0" collapsed="false">
      <c r="A1122" s="20" t="n">
        <v>38454</v>
      </c>
      <c r="G1122" s="17" t="n">
        <v>2.20896448040984</v>
      </c>
      <c r="H1122" s="17" t="n">
        <v>2.50424215713947</v>
      </c>
    </row>
    <row r="1123" customFormat="false" ht="12.75" hidden="false" customHeight="false" outlineLevel="0" collapsed="false">
      <c r="A1123" s="20" t="n">
        <v>38455</v>
      </c>
      <c r="G1123" s="17" t="n">
        <v>2.20988756799088</v>
      </c>
      <c r="H1123" s="17" t="n">
        <v>2.50591749878074</v>
      </c>
    </row>
    <row r="1124" customFormat="false" ht="12.75" hidden="false" customHeight="false" outlineLevel="0" collapsed="false">
      <c r="A1124" s="20" t="n">
        <v>38456</v>
      </c>
      <c r="G1124" s="17" t="n">
        <v>2.21081065557192</v>
      </c>
      <c r="H1124" s="17" t="n">
        <v>2.50759284042201</v>
      </c>
    </row>
    <row r="1125" customFormat="false" ht="12.75" hidden="false" customHeight="false" outlineLevel="0" collapsed="false">
      <c r="A1125" s="20" t="n">
        <v>38457</v>
      </c>
      <c r="G1125" s="17" t="n">
        <v>2.21175028449117</v>
      </c>
      <c r="H1125" s="17" t="n">
        <v>2.50926818206327</v>
      </c>
    </row>
    <row r="1126" customFormat="false" ht="12.75" hidden="false" customHeight="false" outlineLevel="0" collapsed="false">
      <c r="A1126" s="20" t="n">
        <v>38460</v>
      </c>
      <c r="G1126" s="17" t="n">
        <v>2.21456917124892</v>
      </c>
      <c r="H1126" s="17" t="n">
        <v>2.51094352370454</v>
      </c>
    </row>
    <row r="1127" customFormat="false" ht="12.75" hidden="false" customHeight="false" outlineLevel="0" collapsed="false">
      <c r="A1127" s="20" t="n">
        <v>38461</v>
      </c>
      <c r="G1127" s="17" t="n">
        <v>2.21550880016817</v>
      </c>
      <c r="H1127" s="17" t="n">
        <v>2.51596954862834</v>
      </c>
    </row>
    <row r="1128" customFormat="false" ht="12.75" hidden="false" customHeight="false" outlineLevel="0" collapsed="false">
      <c r="A1128" s="20" t="n">
        <v>38462</v>
      </c>
      <c r="G1128" s="17" t="n">
        <v>2.21644842908742</v>
      </c>
      <c r="H1128" s="17" t="n">
        <v>2.51765180356037</v>
      </c>
    </row>
    <row r="1129" customFormat="false" ht="12.75" hidden="false" customHeight="false" outlineLevel="0" collapsed="false">
      <c r="A1129" s="20" t="n">
        <v>38463</v>
      </c>
      <c r="G1129" s="17" t="n">
        <v>2.21738805800667</v>
      </c>
      <c r="H1129" s="17" t="n">
        <v>2.51933405849239</v>
      </c>
    </row>
    <row r="1130" customFormat="false" ht="12.75" hidden="false" customHeight="false" outlineLevel="0" collapsed="false">
      <c r="A1130" s="20" t="n">
        <v>38464</v>
      </c>
      <c r="G1130" s="17" t="n">
        <v>2.21834438103443</v>
      </c>
      <c r="H1130" s="17" t="n">
        <v>2.52101631342442</v>
      </c>
    </row>
    <row r="1131" customFormat="false" ht="12.75" hidden="false" customHeight="false" outlineLevel="0" collapsed="false">
      <c r="A1131" s="20" t="n">
        <v>38467</v>
      </c>
      <c r="G1131" s="17" t="n">
        <v>2.22121335011772</v>
      </c>
      <c r="H1131" s="17" t="n">
        <v>2.52269856835645</v>
      </c>
    </row>
    <row r="1132" customFormat="false" ht="12.75" hidden="false" customHeight="false" outlineLevel="0" collapsed="false">
      <c r="A1132" s="20" t="n">
        <v>38468</v>
      </c>
      <c r="G1132" s="17" t="n">
        <v>2.22216967314549</v>
      </c>
      <c r="H1132" s="17" t="n">
        <v>2.52774533315253</v>
      </c>
    </row>
    <row r="1133" customFormat="false" ht="12.75" hidden="false" customHeight="false" outlineLevel="0" collapsed="false">
      <c r="A1133" s="20" t="n">
        <v>38469</v>
      </c>
      <c r="G1133" s="17" t="n">
        <v>2.22312599617325</v>
      </c>
      <c r="H1133" s="17" t="n">
        <v>2.52943453013334</v>
      </c>
    </row>
    <row r="1134" customFormat="false" ht="12.75" hidden="false" customHeight="false" outlineLevel="0" collapsed="false">
      <c r="A1134" s="20" t="n">
        <v>38470</v>
      </c>
      <c r="G1134" s="17" t="n">
        <v>2.22408231920101</v>
      </c>
      <c r="H1134" s="17" t="n">
        <v>2.53112372711416</v>
      </c>
    </row>
    <row r="1135" customFormat="false" ht="12.75" hidden="false" customHeight="false" outlineLevel="0" collapsed="false">
      <c r="A1135" s="20" t="n">
        <v>38471</v>
      </c>
      <c r="G1135" s="17" t="n">
        <v>2.2250554891076</v>
      </c>
      <c r="H1135" s="17" t="n">
        <v>2.53281292409497</v>
      </c>
    </row>
    <row r="1136" customFormat="false" ht="12.75" hidden="false" customHeight="false" outlineLevel="0" collapsed="false">
      <c r="A1136" s="20" t="n">
        <v>38474</v>
      </c>
      <c r="G1136" s="17" t="n">
        <v>2.22797499882736</v>
      </c>
      <c r="H1136" s="17" t="n">
        <v>2.53450212107579</v>
      </c>
    </row>
    <row r="1137" customFormat="false" ht="12.75" hidden="false" customHeight="false" outlineLevel="0" collapsed="false">
      <c r="A1137" s="20" t="n">
        <v>38475</v>
      </c>
      <c r="G1137" s="17" t="n">
        <v>2.22894816873394</v>
      </c>
      <c r="H1137" s="17" t="n">
        <v>2.53956971201823</v>
      </c>
    </row>
    <row r="1138" customFormat="false" ht="12.75" hidden="false" customHeight="false" outlineLevel="0" collapsed="false">
      <c r="A1138" s="20" t="n">
        <v>38476</v>
      </c>
      <c r="G1138" s="17" t="n">
        <v>2.22992133864053</v>
      </c>
      <c r="H1138" s="17" t="n">
        <v>2.54126587980586</v>
      </c>
    </row>
    <row r="1139" customFormat="false" ht="12.75" hidden="false" customHeight="false" outlineLevel="0" collapsed="false">
      <c r="A1139" s="20" t="n">
        <v>38477</v>
      </c>
      <c r="G1139" s="17" t="n">
        <v>2.23089450854712</v>
      </c>
      <c r="H1139" s="17" t="n">
        <v>2.54296204759349</v>
      </c>
    </row>
    <row r="1140" customFormat="false" ht="12.75" hidden="false" customHeight="false" outlineLevel="0" collapsed="false">
      <c r="A1140" s="20" t="n">
        <v>38478</v>
      </c>
      <c r="G1140" s="17" t="n">
        <v>2.23188467810284</v>
      </c>
      <c r="H1140" s="17" t="n">
        <v>2.54465821538112</v>
      </c>
    </row>
    <row r="1141" customFormat="false" ht="12.75" hidden="false" customHeight="false" outlineLevel="0" collapsed="false">
      <c r="A1141" s="20" t="n">
        <v>38481</v>
      </c>
      <c r="G1141" s="17" t="n">
        <v>2.23485518676999</v>
      </c>
      <c r="H1141" s="17" t="n">
        <v>2.54635438316876</v>
      </c>
    </row>
    <row r="1142" customFormat="false" ht="12.75" hidden="false" customHeight="false" outlineLevel="0" collapsed="false">
      <c r="A1142" s="20" t="n">
        <v>38482</v>
      </c>
      <c r="G1142" s="17" t="n">
        <v>2.23584535632571</v>
      </c>
      <c r="H1142" s="17" t="n">
        <v>2.55144288653165</v>
      </c>
    </row>
    <row r="1143" customFormat="false" ht="12.75" hidden="false" customHeight="false" outlineLevel="0" collapsed="false">
      <c r="A1143" s="20" t="n">
        <v>38483</v>
      </c>
      <c r="G1143" s="17" t="n">
        <v>2.23683552588143</v>
      </c>
      <c r="H1143" s="17" t="n">
        <v>2.55314605388412</v>
      </c>
    </row>
    <row r="1144" customFormat="false" ht="12.75" hidden="false" customHeight="false" outlineLevel="0" collapsed="false">
      <c r="A1144" s="20" t="n">
        <v>38484</v>
      </c>
      <c r="G1144" s="17" t="n">
        <v>2.23782569543715</v>
      </c>
      <c r="H1144" s="17" t="n">
        <v>2.5548492212366</v>
      </c>
    </row>
    <row r="1145" customFormat="false" ht="12.75" hidden="false" customHeight="false" outlineLevel="0" collapsed="false">
      <c r="A1145" s="20" t="n">
        <v>38485</v>
      </c>
      <c r="G1145" s="17" t="n">
        <v>2.23883301741231</v>
      </c>
      <c r="H1145" s="17" t="n">
        <v>2.55655238858907</v>
      </c>
    </row>
    <row r="1146" customFormat="false" ht="12.75" hidden="false" customHeight="false" outlineLevel="0" collapsed="false">
      <c r="A1146" s="20" t="n">
        <v>38488</v>
      </c>
      <c r="G1146" s="17" t="n">
        <v>2.24185498333778</v>
      </c>
      <c r="H1146" s="17" t="n">
        <v>2.55825555594155</v>
      </c>
    </row>
    <row r="1147" customFormat="false" ht="12.75" hidden="false" customHeight="false" outlineLevel="0" collapsed="false">
      <c r="A1147" s="20" t="n">
        <v>38489</v>
      </c>
      <c r="G1147" s="17" t="n">
        <v>2.24286230531294</v>
      </c>
      <c r="H1147" s="17" t="n">
        <v>2.56336505799898</v>
      </c>
    </row>
    <row r="1148" customFormat="false" ht="12.75" hidden="false" customHeight="false" outlineLevel="0" collapsed="false">
      <c r="A1148" s="20" t="n">
        <v>38490</v>
      </c>
      <c r="G1148" s="17" t="n">
        <v>2.2438696272881</v>
      </c>
      <c r="H1148" s="17" t="n">
        <v>2.56507529437605</v>
      </c>
    </row>
    <row r="1149" customFormat="false" ht="12.75" hidden="false" customHeight="false" outlineLevel="0" collapsed="false">
      <c r="A1149" s="20" t="n">
        <v>38491</v>
      </c>
      <c r="G1149" s="17" t="n">
        <v>2.24487694926326</v>
      </c>
      <c r="H1149" s="17" t="n">
        <v>2.56678553075312</v>
      </c>
    </row>
    <row r="1150" customFormat="false" ht="12.75" hidden="false" customHeight="false" outlineLevel="0" collapsed="false">
      <c r="A1150" s="20" t="n">
        <v>38492</v>
      </c>
      <c r="G1150" s="17" t="n">
        <v>2.24590157642817</v>
      </c>
      <c r="H1150" s="17" t="n">
        <v>2.5684957671302</v>
      </c>
    </row>
    <row r="1151" customFormat="false" ht="12.75" hidden="false" customHeight="false" outlineLevel="0" collapsed="false">
      <c r="A1151" s="20" t="n">
        <v>38495</v>
      </c>
      <c r="G1151" s="17" t="n">
        <v>2.2489754579229</v>
      </c>
      <c r="H1151" s="17" t="n">
        <v>2.57020600350727</v>
      </c>
    </row>
    <row r="1152" customFormat="false" ht="12.75" hidden="false" customHeight="false" outlineLevel="0" collapsed="false">
      <c r="A1152" s="20" t="n">
        <v>38496</v>
      </c>
      <c r="G1152" s="17" t="n">
        <v>2.25000008508781</v>
      </c>
      <c r="H1152" s="17" t="n">
        <v>2.57533671263848</v>
      </c>
    </row>
    <row r="1153" customFormat="false" ht="12.75" hidden="false" customHeight="false" outlineLevel="0" collapsed="false">
      <c r="A1153" s="20" t="n">
        <v>38497</v>
      </c>
      <c r="G1153" s="17" t="n">
        <v>2.25102471225272</v>
      </c>
      <c r="H1153" s="17" t="n">
        <v>2.57705423984954</v>
      </c>
    </row>
    <row r="1154" customFormat="false" ht="12.75" hidden="false" customHeight="false" outlineLevel="0" collapsed="false">
      <c r="A1154" s="20" t="n">
        <v>38498</v>
      </c>
      <c r="G1154" s="17" t="n">
        <v>2.25204933941763</v>
      </c>
      <c r="H1154" s="17" t="n">
        <v>2.57877176706059</v>
      </c>
    </row>
    <row r="1155" customFormat="false" ht="12.75" hidden="false" customHeight="false" outlineLevel="0" collapsed="false">
      <c r="A1155" s="20" t="n">
        <v>38499</v>
      </c>
      <c r="G1155" s="17" t="n">
        <v>2.2530914245426</v>
      </c>
      <c r="H1155" s="17" t="n">
        <v>2.58048929427165</v>
      </c>
    </row>
    <row r="1156" customFormat="false" ht="12.75" hidden="false" customHeight="false" outlineLevel="0" collapsed="false">
      <c r="A1156" s="20" t="n">
        <v>38502</v>
      </c>
      <c r="G1156" s="17" t="n">
        <v>2.25621767991751</v>
      </c>
      <c r="H1156" s="17" t="n">
        <v>2.5822068214827</v>
      </c>
    </row>
    <row r="1157" customFormat="false" ht="12.75" hidden="false" customHeight="false" outlineLevel="0" collapsed="false">
      <c r="A1157" s="20" t="n">
        <v>38503</v>
      </c>
      <c r="G1157" s="17" t="n">
        <v>2.25725976504248</v>
      </c>
      <c r="H1157" s="17" t="n">
        <v>2.58735940311587</v>
      </c>
    </row>
    <row r="1158" customFormat="false" ht="12.75" hidden="false" customHeight="false" outlineLevel="0" collapsed="false">
      <c r="A1158" s="20" t="n">
        <v>38504</v>
      </c>
      <c r="G1158" s="17" t="n">
        <v>2.25830185016745</v>
      </c>
      <c r="H1158" s="17" t="n">
        <v>2.58908429085806</v>
      </c>
    </row>
    <row r="1159" customFormat="false" ht="12.75" hidden="false" customHeight="false" outlineLevel="0" collapsed="false">
      <c r="A1159" s="20" t="n">
        <v>38505</v>
      </c>
      <c r="G1159" s="17" t="n">
        <v>2.25934393529242</v>
      </c>
      <c r="H1159" s="17" t="n">
        <v>2.59080917860024</v>
      </c>
    </row>
    <row r="1160" customFormat="false" ht="12.75" hidden="false" customHeight="false" outlineLevel="0" collapsed="false">
      <c r="A1160" s="20" t="n">
        <v>38506</v>
      </c>
      <c r="G1160" s="17" t="n">
        <v>2.26040363114776</v>
      </c>
      <c r="H1160" s="17" t="n">
        <v>2.59253406634243</v>
      </c>
    </row>
    <row r="1161" customFormat="false" ht="12.75" hidden="false" customHeight="false" outlineLevel="0" collapsed="false">
      <c r="A1161" s="20" t="n">
        <v>38509</v>
      </c>
      <c r="G1161" s="17" t="n">
        <v>2.26358271871377</v>
      </c>
      <c r="H1161" s="17" t="n">
        <v>2.59425895408461</v>
      </c>
    </row>
    <row r="1162" customFormat="false" ht="12.75" hidden="false" customHeight="false" outlineLevel="0" collapsed="false">
      <c r="A1162" s="20" t="n">
        <v>38510</v>
      </c>
      <c r="G1162" s="17" t="n">
        <v>2.26464241456911</v>
      </c>
      <c r="H1162" s="17" t="n">
        <v>2.59943361731117</v>
      </c>
    </row>
    <row r="1163" customFormat="false" ht="12.75" hidden="false" customHeight="false" outlineLevel="0" collapsed="false">
      <c r="A1163" s="20" t="n">
        <v>38511</v>
      </c>
      <c r="G1163" s="17" t="n">
        <v>2.26570211042444</v>
      </c>
      <c r="H1163" s="17" t="n">
        <v>2.60116591305567</v>
      </c>
    </row>
    <row r="1164" customFormat="false" ht="12.75" hidden="false" customHeight="false" outlineLevel="0" collapsed="false">
      <c r="A1164" s="20" t="n">
        <v>38512</v>
      </c>
      <c r="G1164" s="17" t="n">
        <v>2.26676180627978</v>
      </c>
      <c r="H1164" s="17" t="n">
        <v>2.60289820880017</v>
      </c>
    </row>
    <row r="1165" customFormat="false" ht="12.75" hidden="false" customHeight="false" outlineLevel="0" collapsed="false">
      <c r="A1165" s="20" t="n">
        <v>38513</v>
      </c>
      <c r="G1165" s="17" t="n">
        <v>2.2678392656358</v>
      </c>
      <c r="H1165" s="17" t="n">
        <v>2.60463050454467</v>
      </c>
    </row>
    <row r="1166" customFormat="false" ht="12.75" hidden="false" customHeight="false" outlineLevel="0" collapsed="false">
      <c r="A1166" s="20" t="n">
        <v>38516</v>
      </c>
      <c r="G1166" s="17" t="n">
        <v>2.27107164370384</v>
      </c>
      <c r="H1166" s="17" t="n">
        <v>2.60636280028918</v>
      </c>
    </row>
    <row r="1167" customFormat="false" ht="12.75" hidden="false" customHeight="false" outlineLevel="0" collapsed="false">
      <c r="A1167" s="20" t="n">
        <v>38517</v>
      </c>
      <c r="G1167" s="17" t="n">
        <v>2.27214910305986</v>
      </c>
      <c r="H1167" s="17" t="n">
        <v>2.61155968752269</v>
      </c>
    </row>
    <row r="1168" customFormat="false" ht="12.75" hidden="false" customHeight="false" outlineLevel="0" collapsed="false">
      <c r="A1168" s="20" t="n">
        <v>38518</v>
      </c>
      <c r="G1168" s="17" t="n">
        <v>2.27322656241587</v>
      </c>
      <c r="H1168" s="17" t="n">
        <v>2.61329943874069</v>
      </c>
    </row>
    <row r="1169" customFormat="false" ht="12.75" hidden="false" customHeight="false" outlineLevel="0" collapsed="false">
      <c r="A1169" s="20" t="n">
        <v>38519</v>
      </c>
      <c r="G1169" s="17" t="n">
        <v>2.27430402177189</v>
      </c>
      <c r="H1169" s="17" t="n">
        <v>2.6150391899587</v>
      </c>
    </row>
    <row r="1170" customFormat="false" ht="12.75" hidden="false" customHeight="false" outlineLevel="0" collapsed="false">
      <c r="A1170" s="20" t="n">
        <v>38520</v>
      </c>
      <c r="G1170" s="17" t="n">
        <v>2.27539939739889</v>
      </c>
      <c r="H1170" s="17" t="n">
        <v>2.61677894117671</v>
      </c>
    </row>
    <row r="1171" customFormat="false" ht="12.75" hidden="false" customHeight="false" outlineLevel="0" collapsed="false">
      <c r="A1171" s="20" t="n">
        <v>38523</v>
      </c>
      <c r="G1171" s="17" t="n">
        <v>2.2786855242799</v>
      </c>
      <c r="H1171" s="17" t="n">
        <v>2.61851869239472</v>
      </c>
    </row>
    <row r="1172" customFormat="false" ht="12.75" hidden="false" customHeight="false" outlineLevel="0" collapsed="false">
      <c r="A1172" s="20" t="n">
        <v>38524</v>
      </c>
      <c r="G1172" s="17" t="n">
        <v>2.2797808999069</v>
      </c>
      <c r="H1172" s="17" t="n">
        <v>2.62373794604874</v>
      </c>
    </row>
    <row r="1173" customFormat="false" ht="12.75" hidden="false" customHeight="false" outlineLevel="0" collapsed="false">
      <c r="A1173" s="20" t="n">
        <v>38525</v>
      </c>
      <c r="G1173" s="17" t="n">
        <v>2.2808762755339</v>
      </c>
      <c r="H1173" s="17" t="n">
        <v>2.62548520021144</v>
      </c>
    </row>
    <row r="1174" customFormat="false" ht="12.75" hidden="false" customHeight="false" outlineLevel="0" collapsed="false">
      <c r="A1174" s="20" t="n">
        <v>38526</v>
      </c>
      <c r="G1174" s="17" t="n">
        <v>2.2819716511609</v>
      </c>
      <c r="H1174" s="17" t="n">
        <v>2.62723245437414</v>
      </c>
    </row>
    <row r="1175" customFormat="false" ht="12.75" hidden="false" customHeight="false" outlineLevel="0" collapsed="false">
      <c r="A1175" s="20" t="n">
        <v>38527</v>
      </c>
      <c r="G1175" s="17" t="n">
        <v>2.2830850958292</v>
      </c>
      <c r="H1175" s="17" t="n">
        <v>2.62897970853684</v>
      </c>
    </row>
    <row r="1176" customFormat="false" ht="12.75" hidden="false" customHeight="false" outlineLevel="0" collapsed="false">
      <c r="A1176" s="20" t="n">
        <v>38530</v>
      </c>
      <c r="G1176" s="17" t="n">
        <v>2.2864254298341</v>
      </c>
      <c r="H1176" s="17" t="n">
        <v>2.63072696269954</v>
      </c>
    </row>
    <row r="1177" customFormat="false" ht="12.75" hidden="false" customHeight="false" outlineLevel="0" collapsed="false">
      <c r="A1177" s="20" t="n">
        <v>38531</v>
      </c>
      <c r="H1177" s="17" t="n">
        <v>2.63596872518764</v>
      </c>
    </row>
    <row r="1178" customFormat="false" ht="12.75" hidden="false" customHeight="false" outlineLevel="0" collapsed="false">
      <c r="A1178" s="20" t="n">
        <v>38532</v>
      </c>
      <c r="H1178" s="17" t="n">
        <v>2.63772352976622</v>
      </c>
    </row>
    <row r="1179" customFormat="false" ht="12.75" hidden="false" customHeight="false" outlineLevel="0" collapsed="false">
      <c r="A1179" s="20" t="n">
        <v>38533</v>
      </c>
      <c r="H1179" s="17" t="n">
        <v>2.6394783343448</v>
      </c>
    </row>
    <row r="1180" customFormat="false" ht="12.75" hidden="false" customHeight="false" outlineLevel="0" collapsed="false">
      <c r="A1180" s="23"/>
    </row>
    <row r="1181" customFormat="false" ht="12.75" hidden="false" customHeight="false" outlineLevel="0" collapsed="false">
      <c r="A1181" s="23"/>
    </row>
    <row r="1182" customFormat="false" ht="12.75" hidden="false" customHeight="false" outlineLevel="0" collapsed="false">
      <c r="A1182" s="23"/>
    </row>
    <row r="1183" customFormat="false" ht="12.75" hidden="false" customHeight="false" outlineLevel="0" collapsed="false">
      <c r="A1183" s="23"/>
    </row>
    <row r="1184" customFormat="false" ht="12.75" hidden="false" customHeight="false" outlineLevel="0" collapsed="false">
      <c r="A1184" s="23"/>
    </row>
    <row r="1185" customFormat="false" ht="12.75" hidden="false" customHeight="false" outlineLevel="0" collapsed="false">
      <c r="A1185" s="23"/>
    </row>
    <row r="1186" customFormat="false" ht="12.75" hidden="false" customHeight="false" outlineLevel="0" collapsed="false">
      <c r="A1186" s="23"/>
    </row>
    <row r="1187" customFormat="false" ht="12.75" hidden="false" customHeight="false" outlineLevel="0" collapsed="false">
      <c r="A1187" s="23"/>
    </row>
    <row r="1188" customFormat="false" ht="12.75" hidden="false" customHeight="false" outlineLevel="0" collapsed="false">
      <c r="A1188" s="23"/>
    </row>
    <row r="1189" customFormat="false" ht="12.75" hidden="false" customHeight="false" outlineLevel="0" collapsed="false">
      <c r="A1189" s="23"/>
    </row>
    <row r="1190" customFormat="false" ht="12.75" hidden="false" customHeight="false" outlineLevel="0" collapsed="false">
      <c r="A1190" s="23"/>
    </row>
    <row r="1191" customFormat="false" ht="12.75" hidden="false" customHeight="false" outlineLevel="0" collapsed="false">
      <c r="A1191" s="23"/>
    </row>
    <row r="1192" customFormat="false" ht="12.75" hidden="false" customHeight="false" outlineLevel="0" collapsed="false">
      <c r="A1192" s="23"/>
    </row>
    <row r="1193" customFormat="false" ht="12.75" hidden="false" customHeight="false" outlineLevel="0" collapsed="false">
      <c r="A1193" s="23"/>
    </row>
    <row r="1194" customFormat="false" ht="12.75" hidden="false" customHeight="false" outlineLevel="0" collapsed="false">
      <c r="A1194" s="23"/>
    </row>
    <row r="1195" customFormat="false" ht="12.75" hidden="false" customHeight="false" outlineLevel="0" collapsed="false">
      <c r="A1195" s="23"/>
    </row>
    <row r="1196" customFormat="false" ht="12.75" hidden="false" customHeight="false" outlineLevel="0" collapsed="false">
      <c r="A1196" s="23"/>
    </row>
    <row r="1197" customFormat="false" ht="12.75" hidden="false" customHeight="false" outlineLevel="0" collapsed="false">
      <c r="A1197" s="23"/>
    </row>
    <row r="1198" customFormat="false" ht="12.75" hidden="false" customHeight="false" outlineLevel="0" collapsed="false">
      <c r="A1198" s="23"/>
    </row>
    <row r="1199" customFormat="false" ht="12.75" hidden="false" customHeight="false" outlineLevel="0" collapsed="false">
      <c r="A1199" s="23"/>
    </row>
    <row r="1200" customFormat="false" ht="12.75" hidden="false" customHeight="false" outlineLevel="0" collapsed="false">
      <c r="A1200" s="23"/>
    </row>
    <row r="1201" customFormat="false" ht="12.75" hidden="false" customHeight="false" outlineLevel="0" collapsed="false">
      <c r="A1201" s="23"/>
    </row>
    <row r="1202" customFormat="false" ht="12.75" hidden="false" customHeight="false" outlineLevel="0" collapsed="false">
      <c r="A1202" s="23"/>
    </row>
    <row r="1203" customFormat="false" ht="12.75" hidden="false" customHeight="false" outlineLevel="0" collapsed="false">
      <c r="A1203" s="23"/>
    </row>
    <row r="1204" customFormat="false" ht="12.75" hidden="false" customHeight="false" outlineLevel="0" collapsed="false">
      <c r="A1204" s="23"/>
    </row>
    <row r="1205" customFormat="false" ht="12.75" hidden="false" customHeight="false" outlineLevel="0" collapsed="false">
      <c r="A1205" s="23"/>
    </row>
    <row r="1206" customFormat="false" ht="12.75" hidden="false" customHeight="false" outlineLevel="0" collapsed="false">
      <c r="A1206" s="23"/>
    </row>
    <row r="1207" customFormat="false" ht="12.75" hidden="false" customHeight="false" outlineLevel="0" collapsed="false">
      <c r="A1207" s="23"/>
    </row>
    <row r="1208" customFormat="false" ht="12.75" hidden="false" customHeight="false" outlineLevel="0" collapsed="false">
      <c r="A1208" s="23"/>
    </row>
    <row r="1209" customFormat="false" ht="12.75" hidden="false" customHeight="false" outlineLevel="0" collapsed="false">
      <c r="A1209" s="23"/>
    </row>
    <row r="1210" customFormat="false" ht="12.75" hidden="false" customHeight="false" outlineLevel="0" collapsed="false">
      <c r="A1210" s="23"/>
    </row>
    <row r="1211" customFormat="false" ht="12.75" hidden="false" customHeight="false" outlineLevel="0" collapsed="false">
      <c r="A1211" s="23"/>
    </row>
    <row r="1212" customFormat="false" ht="12.75" hidden="false" customHeight="false" outlineLevel="0" collapsed="false">
      <c r="A1212" s="23"/>
    </row>
    <row r="1213" customFormat="false" ht="12.75" hidden="false" customHeight="false" outlineLevel="0" collapsed="false">
      <c r="A1213" s="23"/>
    </row>
    <row r="1214" customFormat="false" ht="12.75" hidden="false" customHeight="false" outlineLevel="0" collapsed="false">
      <c r="A1214" s="23"/>
    </row>
    <row r="1215" customFormat="false" ht="12.75" hidden="false" customHeight="false" outlineLevel="0" collapsed="false">
      <c r="A1215" s="23"/>
    </row>
    <row r="1216" customFormat="false" ht="12.75" hidden="false" customHeight="false" outlineLevel="0" collapsed="false">
      <c r="A1216" s="23"/>
    </row>
    <row r="1217" customFormat="false" ht="12.75" hidden="false" customHeight="false" outlineLevel="0" collapsed="false">
      <c r="A1217" s="23"/>
    </row>
    <row r="1218" customFormat="false" ht="12.75" hidden="false" customHeight="false" outlineLevel="0" collapsed="false">
      <c r="A1218" s="23"/>
    </row>
    <row r="1219" customFormat="false" ht="12.75" hidden="false" customHeight="false" outlineLevel="0" collapsed="false">
      <c r="A1219" s="23"/>
    </row>
    <row r="1220" customFormat="false" ht="12.75" hidden="false" customHeight="false" outlineLevel="0" collapsed="false">
      <c r="A1220" s="23"/>
    </row>
    <row r="1221" customFormat="false" ht="12.75" hidden="false" customHeight="false" outlineLevel="0" collapsed="false">
      <c r="A1221" s="23"/>
    </row>
    <row r="1222" customFormat="false" ht="12.75" hidden="false" customHeight="false" outlineLevel="0" collapsed="false">
      <c r="A1222" s="23"/>
    </row>
    <row r="1223" customFormat="false" ht="12.75" hidden="false" customHeight="false" outlineLevel="0" collapsed="false">
      <c r="A1223" s="23"/>
    </row>
    <row r="1224" customFormat="false" ht="12.75" hidden="false" customHeight="false" outlineLevel="0" collapsed="false">
      <c r="A1224" s="23"/>
    </row>
    <row r="1225" customFormat="false" ht="12.75" hidden="false" customHeight="false" outlineLevel="0" collapsed="false">
      <c r="A1225" s="23"/>
    </row>
    <row r="1226" customFormat="false" ht="12.75" hidden="false" customHeight="false" outlineLevel="0" collapsed="false">
      <c r="A1226" s="23"/>
    </row>
    <row r="1227" customFormat="false" ht="12.75" hidden="false" customHeight="false" outlineLevel="0" collapsed="false">
      <c r="A1227" s="23"/>
    </row>
    <row r="1228" customFormat="false" ht="12.75" hidden="false" customHeight="false" outlineLevel="0" collapsed="false">
      <c r="A1228" s="23"/>
    </row>
    <row r="1229" customFormat="false" ht="12.75" hidden="false" customHeight="false" outlineLevel="0" collapsed="false">
      <c r="A1229" s="23"/>
    </row>
    <row r="1230" customFormat="false" ht="12.75" hidden="false" customHeight="false" outlineLevel="0" collapsed="false">
      <c r="A1230" s="23"/>
    </row>
    <row r="1231" customFormat="false" ht="12.75" hidden="false" customHeight="false" outlineLevel="0" collapsed="false">
      <c r="A1231" s="23"/>
    </row>
    <row r="1232" customFormat="false" ht="12.75" hidden="false" customHeight="false" outlineLevel="0" collapsed="false">
      <c r="A1232" s="23"/>
    </row>
    <row r="1233" customFormat="false" ht="12.75" hidden="false" customHeight="false" outlineLevel="0" collapsed="false">
      <c r="A1233" s="23"/>
    </row>
    <row r="1234" customFormat="false" ht="12.75" hidden="false" customHeight="false" outlineLevel="0" collapsed="false">
      <c r="A1234" s="23"/>
    </row>
    <row r="1235" customFormat="false" ht="12.75" hidden="false" customHeight="false" outlineLevel="0" collapsed="false">
      <c r="A1235" s="23"/>
    </row>
    <row r="1236" customFormat="false" ht="12.75" hidden="false" customHeight="false" outlineLevel="0" collapsed="false">
      <c r="A1236" s="23"/>
    </row>
    <row r="1237" customFormat="false" ht="12.75" hidden="false" customHeight="false" outlineLevel="0" collapsed="false">
      <c r="A1237" s="23"/>
    </row>
    <row r="1238" customFormat="false" ht="12.75" hidden="false" customHeight="false" outlineLevel="0" collapsed="false">
      <c r="A1238" s="23"/>
    </row>
    <row r="1239" customFormat="false" ht="12.75" hidden="false" customHeight="false" outlineLevel="0" collapsed="false">
      <c r="A1239" s="23"/>
    </row>
    <row r="1240" customFormat="false" ht="12.75" hidden="false" customHeight="false" outlineLevel="0" collapsed="false">
      <c r="A1240" s="23"/>
    </row>
    <row r="1241" customFormat="false" ht="12.75" hidden="false" customHeight="false" outlineLevel="0" collapsed="false">
      <c r="A1241" s="23"/>
    </row>
    <row r="1242" customFormat="false" ht="12.75" hidden="false" customHeight="false" outlineLevel="0" collapsed="false">
      <c r="A1242" s="23"/>
    </row>
    <row r="1243" customFormat="false" ht="12.75" hidden="false" customHeight="false" outlineLevel="0" collapsed="false">
      <c r="A1243" s="23"/>
    </row>
    <row r="1244" customFormat="false" ht="12.75" hidden="false" customHeight="false" outlineLevel="0" collapsed="false">
      <c r="A1244" s="23"/>
    </row>
    <row r="1245" customFormat="false" ht="12.75" hidden="false" customHeight="false" outlineLevel="0" collapsed="false">
      <c r="A1245" s="23"/>
    </row>
    <row r="1246" customFormat="false" ht="12.75" hidden="false" customHeight="false" outlineLevel="0" collapsed="false">
      <c r="A1246" s="23"/>
    </row>
    <row r="1247" customFormat="false" ht="12.75" hidden="false" customHeight="false" outlineLevel="0" collapsed="false">
      <c r="A1247" s="23"/>
    </row>
    <row r="1248" customFormat="false" ht="12.75" hidden="false" customHeight="false" outlineLevel="0" collapsed="false">
      <c r="A1248" s="23"/>
    </row>
    <row r="1249" customFormat="false" ht="12.75" hidden="false" customHeight="false" outlineLevel="0" collapsed="false">
      <c r="A1249" s="23"/>
    </row>
    <row r="1250" customFormat="false" ht="12.75" hidden="false" customHeight="false" outlineLevel="0" collapsed="false">
      <c r="A1250" s="23"/>
    </row>
    <row r="1251" customFormat="false" ht="12.75" hidden="false" customHeight="false" outlineLevel="0" collapsed="false">
      <c r="A1251" s="23"/>
    </row>
    <row r="1252" customFormat="false" ht="12.75" hidden="false" customHeight="false" outlineLevel="0" collapsed="false">
      <c r="A1252" s="23"/>
    </row>
    <row r="1253" customFormat="false" ht="12.75" hidden="false" customHeight="false" outlineLevel="0" collapsed="false">
      <c r="A1253" s="23"/>
    </row>
    <row r="1254" customFormat="false" ht="12.75" hidden="false" customHeight="false" outlineLevel="0" collapsed="false">
      <c r="A1254" s="23"/>
    </row>
    <row r="1255" customFormat="false" ht="12.75" hidden="false" customHeight="false" outlineLevel="0" collapsed="false">
      <c r="A1255" s="23"/>
    </row>
    <row r="1256" customFormat="false" ht="12.75" hidden="false" customHeight="false" outlineLevel="0" collapsed="false">
      <c r="A1256" s="23"/>
    </row>
    <row r="1257" customFormat="false" ht="12.75" hidden="false" customHeight="false" outlineLevel="0" collapsed="false">
      <c r="A1257" s="23"/>
    </row>
    <row r="1258" customFormat="false" ht="12.75" hidden="false" customHeight="false" outlineLevel="0" collapsed="false">
      <c r="A1258" s="23"/>
    </row>
    <row r="1259" customFormat="false" ht="12.75" hidden="false" customHeight="false" outlineLevel="0" collapsed="false">
      <c r="A1259" s="23"/>
    </row>
    <row r="1260" customFormat="false" ht="12.75" hidden="false" customHeight="false" outlineLevel="0" collapsed="false">
      <c r="A1260" s="23"/>
    </row>
    <row r="1261" customFormat="false" ht="12.75" hidden="false" customHeight="false" outlineLevel="0" collapsed="false">
      <c r="A1261" s="23"/>
    </row>
    <row r="1262" customFormat="false" ht="12.75" hidden="false" customHeight="false" outlineLevel="0" collapsed="false">
      <c r="A1262" s="23"/>
    </row>
    <row r="1263" customFormat="false" ht="12.75" hidden="false" customHeight="false" outlineLevel="0" collapsed="false">
      <c r="A1263" s="23"/>
    </row>
    <row r="1264" customFormat="false" ht="12.75" hidden="false" customHeight="false" outlineLevel="0" collapsed="false">
      <c r="A1264" s="23"/>
    </row>
    <row r="1265" customFormat="false" ht="12.75" hidden="false" customHeight="false" outlineLevel="0" collapsed="false">
      <c r="A1265" s="23"/>
    </row>
    <row r="1266" customFormat="false" ht="12.75" hidden="false" customHeight="false" outlineLevel="0" collapsed="false">
      <c r="A1266" s="23"/>
    </row>
    <row r="1267" customFormat="false" ht="12.75" hidden="false" customHeight="false" outlineLevel="0" collapsed="false">
      <c r="A1267" s="23"/>
    </row>
    <row r="1268" customFormat="false" ht="12.75" hidden="false" customHeight="false" outlineLevel="0" collapsed="false">
      <c r="A1268" s="23"/>
    </row>
    <row r="1269" customFormat="false" ht="12.75" hidden="false" customHeight="false" outlineLevel="0" collapsed="false">
      <c r="A1269" s="23"/>
    </row>
    <row r="1270" customFormat="false" ht="12.75" hidden="false" customHeight="false" outlineLevel="0" collapsed="false">
      <c r="A1270" s="23"/>
    </row>
    <row r="1271" customFormat="false" ht="12.75" hidden="false" customHeight="false" outlineLevel="0" collapsed="false">
      <c r="A1271" s="23"/>
    </row>
    <row r="1272" customFormat="false" ht="12.75" hidden="false" customHeight="false" outlineLevel="0" collapsed="false">
      <c r="A1272" s="23"/>
    </row>
    <row r="1273" customFormat="false" ht="12.75" hidden="false" customHeight="false" outlineLevel="0" collapsed="false">
      <c r="A1273" s="23"/>
    </row>
    <row r="1274" customFormat="false" ht="12.75" hidden="false" customHeight="false" outlineLevel="0" collapsed="false">
      <c r="A1274" s="23"/>
    </row>
    <row r="1275" customFormat="false" ht="12.75" hidden="false" customHeight="false" outlineLevel="0" collapsed="false">
      <c r="A1275" s="23"/>
    </row>
    <row r="1276" customFormat="false" ht="12.75" hidden="false" customHeight="false" outlineLevel="0" collapsed="false">
      <c r="A1276" s="23"/>
    </row>
    <row r="1277" customFormat="false" ht="12.75" hidden="false" customHeight="false" outlineLevel="0" collapsed="false">
      <c r="A1277" s="23"/>
    </row>
    <row r="1278" customFormat="false" ht="12.75" hidden="false" customHeight="false" outlineLevel="0" collapsed="false">
      <c r="A1278" s="23"/>
    </row>
    <row r="1279" customFormat="false" ht="12.75" hidden="false" customHeight="false" outlineLevel="0" collapsed="false">
      <c r="A1279" s="23"/>
    </row>
    <row r="1280" customFormat="false" ht="12.75" hidden="false" customHeight="false" outlineLevel="0" collapsed="false">
      <c r="A1280" s="23"/>
    </row>
    <row r="1281" customFormat="false" ht="12.75" hidden="false" customHeight="false" outlineLevel="0" collapsed="false">
      <c r="A1281" s="23"/>
    </row>
    <row r="1282" customFormat="false" ht="12.75" hidden="false" customHeight="false" outlineLevel="0" collapsed="false">
      <c r="A1282" s="23"/>
    </row>
    <row r="1283" customFormat="false" ht="12.75" hidden="false" customHeight="false" outlineLevel="0" collapsed="false">
      <c r="A1283" s="23"/>
    </row>
    <row r="1284" customFormat="false" ht="12.75" hidden="false" customHeight="false" outlineLevel="0" collapsed="false">
      <c r="A1284" s="23"/>
    </row>
    <row r="1285" customFormat="false" ht="12.75" hidden="false" customHeight="false" outlineLevel="0" collapsed="false">
      <c r="A1285" s="23"/>
    </row>
    <row r="1286" customFormat="false" ht="12.75" hidden="false" customHeight="false" outlineLevel="0" collapsed="false">
      <c r="A1286" s="23"/>
    </row>
    <row r="1287" customFormat="false" ht="12.75" hidden="false" customHeight="false" outlineLevel="0" collapsed="false">
      <c r="A1287" s="23"/>
    </row>
    <row r="1288" customFormat="false" ht="12.75" hidden="false" customHeight="false" outlineLevel="0" collapsed="false">
      <c r="A1288" s="23"/>
    </row>
    <row r="1289" customFormat="false" ht="12.75" hidden="false" customHeight="false" outlineLevel="0" collapsed="false">
      <c r="A1289" s="23"/>
    </row>
    <row r="1290" customFormat="false" ht="12.75" hidden="false" customHeight="false" outlineLevel="0" collapsed="false">
      <c r="A1290" s="23"/>
    </row>
    <row r="1291" customFormat="false" ht="12.75" hidden="false" customHeight="false" outlineLevel="0" collapsed="false">
      <c r="A1291" s="23"/>
    </row>
    <row r="1292" customFormat="false" ht="12.75" hidden="false" customHeight="false" outlineLevel="0" collapsed="false">
      <c r="A1292" s="23"/>
    </row>
    <row r="1293" customFormat="false" ht="12.75" hidden="false" customHeight="false" outlineLevel="0" collapsed="false">
      <c r="A1293" s="23"/>
    </row>
    <row r="1294" customFormat="false" ht="12.75" hidden="false" customHeight="false" outlineLevel="0" collapsed="false">
      <c r="A1294" s="23"/>
    </row>
    <row r="1295" customFormat="false" ht="12.75" hidden="false" customHeight="false" outlineLevel="0" collapsed="false">
      <c r="A1295" s="23"/>
    </row>
    <row r="1296" customFormat="false" ht="12.75" hidden="false" customHeight="false" outlineLevel="0" collapsed="false">
      <c r="A1296" s="23"/>
    </row>
    <row r="1297" customFormat="false" ht="12.75" hidden="false" customHeight="false" outlineLevel="0" collapsed="false">
      <c r="A1297" s="23"/>
    </row>
    <row r="1298" customFormat="false" ht="12.75" hidden="false" customHeight="false" outlineLevel="0" collapsed="false">
      <c r="A1298" s="23"/>
    </row>
    <row r="1299" customFormat="false" ht="12.75" hidden="false" customHeight="false" outlineLevel="0" collapsed="false">
      <c r="A1299" s="23"/>
    </row>
    <row r="1300" customFormat="false" ht="12.75" hidden="false" customHeight="false" outlineLevel="0" collapsed="false">
      <c r="A1300" s="23"/>
    </row>
    <row r="1301" customFormat="false" ht="12.75" hidden="false" customHeight="false" outlineLevel="0" collapsed="false">
      <c r="A1301" s="23"/>
    </row>
    <row r="1302" customFormat="false" ht="12.75" hidden="false" customHeight="false" outlineLevel="0" collapsed="false">
      <c r="A1302" s="23"/>
    </row>
    <row r="1303" customFormat="false" ht="12.75" hidden="false" customHeight="false" outlineLevel="0" collapsed="false">
      <c r="A1303" s="23"/>
    </row>
    <row r="1304" customFormat="false" ht="12.75" hidden="false" customHeight="false" outlineLevel="0" collapsed="false">
      <c r="A1304" s="23"/>
    </row>
    <row r="1305" customFormat="false" ht="12.75" hidden="false" customHeight="false" outlineLevel="0" collapsed="false">
      <c r="A1305" s="23"/>
    </row>
    <row r="1306" customFormat="false" ht="12.75" hidden="false" customHeight="false" outlineLevel="0" collapsed="false">
      <c r="A1306" s="23"/>
    </row>
    <row r="1307" customFormat="false" ht="12.75" hidden="false" customHeight="false" outlineLevel="0" collapsed="false">
      <c r="A1307" s="23"/>
    </row>
    <row r="1308" customFormat="false" ht="12.75" hidden="false" customHeight="false" outlineLevel="0" collapsed="false">
      <c r="A1308" s="23"/>
    </row>
    <row r="1309" customFormat="false" ht="12.75" hidden="false" customHeight="false" outlineLevel="0" collapsed="false">
      <c r="A1309" s="23"/>
    </row>
    <row r="1310" customFormat="false" ht="12.75" hidden="false" customHeight="false" outlineLevel="0" collapsed="false">
      <c r="A1310" s="23"/>
    </row>
    <row r="1311" customFormat="false" ht="12.75" hidden="false" customHeight="false" outlineLevel="0" collapsed="false">
      <c r="A1311" s="23"/>
    </row>
    <row r="1312" customFormat="false" ht="12.75" hidden="false" customHeight="false" outlineLevel="0" collapsed="false">
      <c r="A1312" s="23"/>
    </row>
    <row r="1313" customFormat="false" ht="12.75" hidden="false" customHeight="false" outlineLevel="0" collapsed="false">
      <c r="A1313" s="23"/>
    </row>
    <row r="1314" customFormat="false" ht="12.75" hidden="false" customHeight="false" outlineLevel="0" collapsed="false">
      <c r="A1314" s="23"/>
    </row>
    <row r="1315" customFormat="false" ht="12.75" hidden="false" customHeight="false" outlineLevel="0" collapsed="false">
      <c r="A1315" s="23"/>
    </row>
    <row r="1316" customFormat="false" ht="12.75" hidden="false" customHeight="false" outlineLevel="0" collapsed="false">
      <c r="A1316" s="23"/>
    </row>
    <row r="1317" customFormat="false" ht="12.75" hidden="false" customHeight="false" outlineLevel="0" collapsed="false">
      <c r="A1317" s="23"/>
    </row>
    <row r="1318" customFormat="false" ht="12.75" hidden="false" customHeight="false" outlineLevel="0" collapsed="false">
      <c r="A1318" s="23"/>
    </row>
    <row r="1319" customFormat="false" ht="12.75" hidden="false" customHeight="false" outlineLevel="0" collapsed="false">
      <c r="A1319" s="23"/>
    </row>
    <row r="1320" customFormat="false" ht="12.75" hidden="false" customHeight="false" outlineLevel="0" collapsed="false">
      <c r="A1320" s="23"/>
    </row>
    <row r="1321" customFormat="false" ht="12.75" hidden="false" customHeight="false" outlineLevel="0" collapsed="false">
      <c r="A1321" s="23"/>
    </row>
    <row r="1322" customFormat="false" ht="12.75" hidden="false" customHeight="false" outlineLevel="0" collapsed="false">
      <c r="A1322" s="23"/>
    </row>
    <row r="1323" customFormat="false" ht="12.75" hidden="false" customHeight="false" outlineLevel="0" collapsed="false">
      <c r="A1323" s="23"/>
    </row>
    <row r="1324" customFormat="false" ht="12.75" hidden="false" customHeight="false" outlineLevel="0" collapsed="false">
      <c r="A1324" s="23"/>
    </row>
    <row r="1325" customFormat="false" ht="12.75" hidden="false" customHeight="false" outlineLevel="0" collapsed="false">
      <c r="A1325" s="23"/>
    </row>
    <row r="1326" customFormat="false" ht="12.75" hidden="false" customHeight="false" outlineLevel="0" collapsed="false">
      <c r="A1326" s="23"/>
    </row>
    <row r="1327" customFormat="false" ht="12.75" hidden="false" customHeight="false" outlineLevel="0" collapsed="false">
      <c r="A1327" s="23"/>
    </row>
    <row r="1328" customFormat="false" ht="12.75" hidden="false" customHeight="false" outlineLevel="0" collapsed="false">
      <c r="A1328" s="23"/>
    </row>
    <row r="1329" customFormat="false" ht="12.75" hidden="false" customHeight="false" outlineLevel="0" collapsed="false">
      <c r="A1329" s="23"/>
    </row>
    <row r="1330" customFormat="false" ht="12.75" hidden="false" customHeight="false" outlineLevel="0" collapsed="false">
      <c r="A1330" s="23"/>
    </row>
    <row r="1331" customFormat="false" ht="12.75" hidden="false" customHeight="false" outlineLevel="0" collapsed="false">
      <c r="A1331" s="23"/>
    </row>
    <row r="1332" customFormat="false" ht="12.75" hidden="false" customHeight="false" outlineLevel="0" collapsed="false">
      <c r="A1332" s="23"/>
    </row>
    <row r="1333" customFormat="false" ht="12.75" hidden="false" customHeight="false" outlineLevel="0" collapsed="false">
      <c r="A1333" s="23"/>
    </row>
    <row r="1334" customFormat="false" ht="12.75" hidden="false" customHeight="false" outlineLevel="0" collapsed="false">
      <c r="A1334" s="23"/>
    </row>
    <row r="1335" customFormat="false" ht="12.75" hidden="false" customHeight="false" outlineLevel="0" collapsed="false">
      <c r="A1335" s="23"/>
    </row>
    <row r="1336" customFormat="false" ht="12.75" hidden="false" customHeight="false" outlineLevel="0" collapsed="false">
      <c r="A1336" s="23"/>
    </row>
    <row r="1337" customFormat="false" ht="12.75" hidden="false" customHeight="false" outlineLevel="0" collapsed="false">
      <c r="A1337" s="23"/>
    </row>
    <row r="1338" customFormat="false" ht="12.75" hidden="false" customHeight="false" outlineLevel="0" collapsed="false">
      <c r="A1338" s="23"/>
    </row>
    <row r="1339" customFormat="false" ht="12.75" hidden="false" customHeight="false" outlineLevel="0" collapsed="false">
      <c r="A1339" s="23"/>
    </row>
    <row r="1340" customFormat="false" ht="12.75" hidden="false" customHeight="false" outlineLevel="0" collapsed="false">
      <c r="A1340" s="23"/>
    </row>
    <row r="1341" customFormat="false" ht="12.75" hidden="false" customHeight="false" outlineLevel="0" collapsed="false">
      <c r="A1341" s="23"/>
    </row>
    <row r="1342" customFormat="false" ht="12.75" hidden="false" customHeight="false" outlineLevel="0" collapsed="false">
      <c r="A1342" s="23"/>
    </row>
    <row r="1343" customFormat="false" ht="12.75" hidden="false" customHeight="false" outlineLevel="0" collapsed="false">
      <c r="A1343" s="23"/>
    </row>
    <row r="1344" customFormat="false" ht="12.75" hidden="false" customHeight="false" outlineLevel="0" collapsed="false">
      <c r="A1344" s="23"/>
    </row>
    <row r="1345" customFormat="false" ht="12.75" hidden="false" customHeight="false" outlineLevel="0" collapsed="false">
      <c r="A1345" s="23"/>
    </row>
    <row r="1346" customFormat="false" ht="12.75" hidden="false" customHeight="false" outlineLevel="0" collapsed="false">
      <c r="A1346" s="23"/>
    </row>
    <row r="1347" customFormat="false" ht="12.75" hidden="false" customHeight="false" outlineLevel="0" collapsed="false">
      <c r="A1347" s="23"/>
    </row>
    <row r="1348" customFormat="false" ht="12.75" hidden="false" customHeight="false" outlineLevel="0" collapsed="false">
      <c r="A1348" s="23"/>
    </row>
    <row r="1349" customFormat="false" ht="12.75" hidden="false" customHeight="false" outlineLevel="0" collapsed="false">
      <c r="A1349" s="23"/>
    </row>
    <row r="1350" customFormat="false" ht="12.75" hidden="false" customHeight="false" outlineLevel="0" collapsed="false">
      <c r="A1350" s="23"/>
    </row>
    <row r="1351" customFormat="false" ht="12.75" hidden="false" customHeight="false" outlineLevel="0" collapsed="false">
      <c r="A1351" s="23"/>
    </row>
    <row r="1352" customFormat="false" ht="12.75" hidden="false" customHeight="false" outlineLevel="0" collapsed="false">
      <c r="A1352" s="23"/>
    </row>
    <row r="1353" customFormat="false" ht="12.75" hidden="false" customHeight="false" outlineLevel="0" collapsed="false">
      <c r="A1353" s="23"/>
    </row>
    <row r="1354" customFormat="false" ht="12.75" hidden="false" customHeight="false" outlineLevel="0" collapsed="false">
      <c r="A1354" s="23"/>
    </row>
    <row r="1355" customFormat="false" ht="12.75" hidden="false" customHeight="false" outlineLevel="0" collapsed="false">
      <c r="A1355" s="23"/>
    </row>
    <row r="1356" customFormat="false" ht="12.75" hidden="false" customHeight="false" outlineLevel="0" collapsed="false">
      <c r="A1356" s="23"/>
    </row>
    <row r="1357" customFormat="false" ht="12.75" hidden="false" customHeight="false" outlineLevel="0" collapsed="false">
      <c r="A1357" s="23"/>
    </row>
    <row r="1358" customFormat="false" ht="12.75" hidden="false" customHeight="false" outlineLevel="0" collapsed="false">
      <c r="A1358" s="23"/>
    </row>
    <row r="1359" customFormat="false" ht="12.75" hidden="false" customHeight="false" outlineLevel="0" collapsed="false">
      <c r="A1359" s="23"/>
    </row>
    <row r="1360" customFormat="false" ht="12.75" hidden="false" customHeight="false" outlineLevel="0" collapsed="false">
      <c r="A1360" s="23"/>
    </row>
    <row r="1361" customFormat="false" ht="12.75" hidden="false" customHeight="false" outlineLevel="0" collapsed="false">
      <c r="A1361" s="23"/>
    </row>
    <row r="1362" customFormat="false" ht="12.75" hidden="false" customHeight="false" outlineLevel="0" collapsed="false">
      <c r="A1362" s="23"/>
    </row>
    <row r="1363" customFormat="false" ht="12.75" hidden="false" customHeight="false" outlineLevel="0" collapsed="false">
      <c r="A1363" s="23"/>
    </row>
    <row r="1364" customFormat="false" ht="12.75" hidden="false" customHeight="false" outlineLevel="0" collapsed="false">
      <c r="A1364" s="23"/>
    </row>
    <row r="1365" customFormat="false" ht="12.75" hidden="false" customHeight="false" outlineLevel="0" collapsed="false">
      <c r="A1365" s="23"/>
    </row>
    <row r="1366" customFormat="false" ht="12.75" hidden="false" customHeight="false" outlineLevel="0" collapsed="false">
      <c r="A1366" s="23"/>
    </row>
    <row r="1367" customFormat="false" ht="12.75" hidden="false" customHeight="false" outlineLevel="0" collapsed="false">
      <c r="A1367" s="23"/>
    </row>
    <row r="1368" customFormat="false" ht="12.75" hidden="false" customHeight="false" outlineLevel="0" collapsed="false">
      <c r="A1368" s="23"/>
    </row>
    <row r="1369" customFormat="false" ht="12.75" hidden="false" customHeight="false" outlineLevel="0" collapsed="false">
      <c r="A1369" s="23"/>
    </row>
    <row r="1370" customFormat="false" ht="12.75" hidden="false" customHeight="false" outlineLevel="0" collapsed="false">
      <c r="A1370" s="23"/>
    </row>
    <row r="1371" customFormat="false" ht="12.75" hidden="false" customHeight="false" outlineLevel="0" collapsed="false">
      <c r="A1371" s="23"/>
    </row>
    <row r="1372" customFormat="false" ht="12.75" hidden="false" customHeight="false" outlineLevel="0" collapsed="false">
      <c r="A1372" s="23"/>
    </row>
    <row r="1373" customFormat="false" ht="12.75" hidden="false" customHeight="false" outlineLevel="0" collapsed="false">
      <c r="A1373" s="23"/>
    </row>
    <row r="1374" customFormat="false" ht="12.75" hidden="false" customHeight="false" outlineLevel="0" collapsed="false">
      <c r="A1374" s="23"/>
    </row>
    <row r="1375" customFormat="false" ht="12.75" hidden="false" customHeight="false" outlineLevel="0" collapsed="false">
      <c r="A1375" s="23"/>
    </row>
    <row r="1376" customFormat="false" ht="12.75" hidden="false" customHeight="false" outlineLevel="0" collapsed="false">
      <c r="A1376" s="23"/>
    </row>
    <row r="1377" customFormat="false" ht="12.75" hidden="false" customHeight="false" outlineLevel="0" collapsed="false">
      <c r="A1377" s="23"/>
    </row>
    <row r="1378" customFormat="false" ht="12.75" hidden="false" customHeight="false" outlineLevel="0" collapsed="false">
      <c r="A1378" s="23"/>
    </row>
    <row r="1379" customFormat="false" ht="12.75" hidden="false" customHeight="false" outlineLevel="0" collapsed="false">
      <c r="A1379" s="23"/>
    </row>
    <row r="1380" customFormat="false" ht="12.75" hidden="false" customHeight="false" outlineLevel="0" collapsed="false">
      <c r="A1380" s="23"/>
    </row>
    <row r="1381" customFormat="false" ht="12.75" hidden="false" customHeight="false" outlineLevel="0" collapsed="false">
      <c r="A1381" s="23"/>
    </row>
    <row r="1382" customFormat="false" ht="12.75" hidden="false" customHeight="false" outlineLevel="0" collapsed="false">
      <c r="A1382" s="23"/>
    </row>
    <row r="1383" customFormat="false" ht="12.75" hidden="false" customHeight="false" outlineLevel="0" collapsed="false">
      <c r="A1383" s="23"/>
    </row>
    <row r="1384" customFormat="false" ht="12.75" hidden="false" customHeight="false" outlineLevel="0" collapsed="false">
      <c r="A1384" s="23"/>
    </row>
    <row r="1385" customFormat="false" ht="12.75" hidden="false" customHeight="false" outlineLevel="0" collapsed="false">
      <c r="A1385" s="23"/>
    </row>
    <row r="1386" customFormat="false" ht="12.75" hidden="false" customHeight="false" outlineLevel="0" collapsed="false">
      <c r="A1386" s="23"/>
    </row>
    <row r="1387" customFormat="false" ht="12.75" hidden="false" customHeight="false" outlineLevel="0" collapsed="false">
      <c r="A1387" s="23"/>
    </row>
    <row r="1388" customFormat="false" ht="12.75" hidden="false" customHeight="false" outlineLevel="0" collapsed="false">
      <c r="A1388" s="23"/>
    </row>
    <row r="1389" customFormat="false" ht="12.75" hidden="false" customHeight="false" outlineLevel="0" collapsed="false">
      <c r="A1389" s="23"/>
    </row>
    <row r="1390" customFormat="false" ht="12.75" hidden="false" customHeight="false" outlineLevel="0" collapsed="false">
      <c r="A1390" s="23"/>
    </row>
    <row r="1391" customFormat="false" ht="12.75" hidden="false" customHeight="false" outlineLevel="0" collapsed="false">
      <c r="A1391" s="23"/>
    </row>
    <row r="1392" customFormat="false" ht="12.75" hidden="false" customHeight="false" outlineLevel="0" collapsed="false">
      <c r="A1392" s="23"/>
    </row>
    <row r="1393" customFormat="false" ht="12.75" hidden="false" customHeight="false" outlineLevel="0" collapsed="false">
      <c r="A1393" s="23"/>
    </row>
    <row r="1394" customFormat="false" ht="12.75" hidden="false" customHeight="false" outlineLevel="0" collapsed="false">
      <c r="A1394" s="23"/>
    </row>
    <row r="1395" customFormat="false" ht="12.75" hidden="false" customHeight="false" outlineLevel="0" collapsed="false">
      <c r="A1395" s="23"/>
    </row>
    <row r="1396" customFormat="false" ht="12.75" hidden="false" customHeight="false" outlineLevel="0" collapsed="false">
      <c r="A1396" s="23"/>
    </row>
    <row r="1397" customFormat="false" ht="12.75" hidden="false" customHeight="false" outlineLevel="0" collapsed="false">
      <c r="A1397" s="23"/>
    </row>
    <row r="1398" customFormat="false" ht="12.75" hidden="false" customHeight="false" outlineLevel="0" collapsed="false">
      <c r="A1398" s="23"/>
    </row>
    <row r="1399" customFormat="false" ht="12.75" hidden="false" customHeight="false" outlineLevel="0" collapsed="false">
      <c r="A1399" s="23"/>
    </row>
    <row r="1400" customFormat="false" ht="12.75" hidden="false" customHeight="false" outlineLevel="0" collapsed="false">
      <c r="A1400" s="23"/>
    </row>
    <row r="1401" customFormat="false" ht="12.75" hidden="false" customHeight="false" outlineLevel="0" collapsed="false">
      <c r="A1401" s="23"/>
    </row>
    <row r="1402" customFormat="false" ht="12.75" hidden="false" customHeight="false" outlineLevel="0" collapsed="false">
      <c r="A1402" s="23"/>
    </row>
    <row r="1403" customFormat="false" ht="12.75" hidden="false" customHeight="false" outlineLevel="0" collapsed="false">
      <c r="A1403" s="23"/>
    </row>
    <row r="1404" customFormat="false" ht="12.75" hidden="false" customHeight="false" outlineLevel="0" collapsed="false">
      <c r="A1404" s="23"/>
    </row>
    <row r="1405" customFormat="false" ht="12.75" hidden="false" customHeight="false" outlineLevel="0" collapsed="false">
      <c r="A1405" s="23"/>
    </row>
    <row r="1406" customFormat="false" ht="12.75" hidden="false" customHeight="false" outlineLevel="0" collapsed="false">
      <c r="A1406" s="23"/>
    </row>
    <row r="1407" customFormat="false" ht="12.75" hidden="false" customHeight="false" outlineLevel="0" collapsed="false">
      <c r="A1407" s="23"/>
    </row>
    <row r="1408" customFormat="false" ht="12.75" hidden="false" customHeight="false" outlineLevel="0" collapsed="false">
      <c r="A1408" s="23"/>
    </row>
    <row r="1409" customFormat="false" ht="12.75" hidden="false" customHeight="false" outlineLevel="0" collapsed="false">
      <c r="A1409" s="23"/>
    </row>
    <row r="1410" customFormat="false" ht="12.75" hidden="false" customHeight="false" outlineLevel="0" collapsed="false">
      <c r="A1410" s="23"/>
    </row>
    <row r="1411" customFormat="false" ht="12.75" hidden="false" customHeight="false" outlineLevel="0" collapsed="false">
      <c r="A1411" s="23"/>
    </row>
    <row r="1412" customFormat="false" ht="12.75" hidden="false" customHeight="false" outlineLevel="0" collapsed="false">
      <c r="A1412" s="23"/>
    </row>
    <row r="1413" customFormat="false" ht="12.75" hidden="false" customHeight="false" outlineLevel="0" collapsed="false">
      <c r="A1413" s="23"/>
    </row>
    <row r="1414" customFormat="false" ht="12.75" hidden="false" customHeight="false" outlineLevel="0" collapsed="false">
      <c r="A1414" s="23"/>
    </row>
    <row r="1415" customFormat="false" ht="12.75" hidden="false" customHeight="false" outlineLevel="0" collapsed="false">
      <c r="A1415" s="23"/>
    </row>
    <row r="1416" customFormat="false" ht="12.75" hidden="false" customHeight="false" outlineLevel="0" collapsed="false">
      <c r="A1416" s="23"/>
    </row>
    <row r="1417" customFormat="false" ht="12.75" hidden="false" customHeight="false" outlineLevel="0" collapsed="false">
      <c r="A1417" s="23"/>
    </row>
    <row r="1418" customFormat="false" ht="12.75" hidden="false" customHeight="false" outlineLevel="0" collapsed="false">
      <c r="A1418" s="23"/>
    </row>
    <row r="1419" customFormat="false" ht="12.75" hidden="false" customHeight="false" outlineLevel="0" collapsed="false">
      <c r="A1419" s="23"/>
    </row>
    <row r="1420" customFormat="false" ht="12.75" hidden="false" customHeight="false" outlineLevel="0" collapsed="false">
      <c r="A1420" s="23"/>
    </row>
    <row r="1421" customFormat="false" ht="12.75" hidden="false" customHeight="false" outlineLevel="0" collapsed="false">
      <c r="A1421" s="23"/>
    </row>
    <row r="1422" customFormat="false" ht="12.75" hidden="false" customHeight="false" outlineLevel="0" collapsed="false">
      <c r="A1422" s="23"/>
    </row>
    <row r="1423" customFormat="false" ht="12.75" hidden="false" customHeight="false" outlineLevel="0" collapsed="false">
      <c r="A1423" s="23"/>
    </row>
    <row r="1424" customFormat="false" ht="12.75" hidden="false" customHeight="false" outlineLevel="0" collapsed="false">
      <c r="A1424" s="23"/>
    </row>
    <row r="1425" customFormat="false" ht="12.75" hidden="false" customHeight="false" outlineLevel="0" collapsed="false">
      <c r="A1425" s="23"/>
    </row>
    <row r="1426" customFormat="false" ht="12.75" hidden="false" customHeight="false" outlineLevel="0" collapsed="false">
      <c r="A1426" s="23"/>
    </row>
    <row r="1427" customFormat="false" ht="12.75" hidden="false" customHeight="false" outlineLevel="0" collapsed="false">
      <c r="A1427" s="23"/>
    </row>
    <row r="1428" customFormat="false" ht="12.75" hidden="false" customHeight="false" outlineLevel="0" collapsed="false">
      <c r="A1428" s="23"/>
    </row>
    <row r="1429" customFormat="false" ht="12.75" hidden="false" customHeight="false" outlineLevel="0" collapsed="false">
      <c r="A1429" s="23"/>
    </row>
    <row r="1430" customFormat="false" ht="12.75" hidden="false" customHeight="false" outlineLevel="0" collapsed="false">
      <c r="A1430" s="23"/>
    </row>
    <row r="1431" customFormat="false" ht="12.75" hidden="false" customHeight="false" outlineLevel="0" collapsed="false">
      <c r="A1431" s="23"/>
    </row>
    <row r="1432" customFormat="false" ht="12.75" hidden="false" customHeight="false" outlineLevel="0" collapsed="false">
      <c r="A1432" s="23"/>
    </row>
    <row r="1433" customFormat="false" ht="12.75" hidden="false" customHeight="false" outlineLevel="0" collapsed="false">
      <c r="A1433" s="23"/>
    </row>
    <row r="1434" customFormat="false" ht="12.75" hidden="false" customHeight="false" outlineLevel="0" collapsed="false">
      <c r="A1434" s="23"/>
    </row>
    <row r="1435" customFormat="false" ht="12.75" hidden="false" customHeight="false" outlineLevel="0" collapsed="false">
      <c r="A1435" s="23"/>
    </row>
    <row r="1436" customFormat="false" ht="12.75" hidden="false" customHeight="false" outlineLevel="0" collapsed="false">
      <c r="A1436" s="23"/>
    </row>
    <row r="1437" customFormat="false" ht="12.75" hidden="false" customHeight="false" outlineLevel="0" collapsed="false">
      <c r="A1437" s="23"/>
    </row>
    <row r="1438" customFormat="false" ht="12.75" hidden="false" customHeight="false" outlineLevel="0" collapsed="false">
      <c r="A1438" s="23"/>
    </row>
    <row r="1439" customFormat="false" ht="12.75" hidden="false" customHeight="false" outlineLevel="0" collapsed="false">
      <c r="A1439" s="23"/>
    </row>
    <row r="1440" customFormat="false" ht="12.75" hidden="false" customHeight="false" outlineLevel="0" collapsed="false">
      <c r="A1440" s="23"/>
    </row>
    <row r="1441" customFormat="false" ht="12.75" hidden="false" customHeight="false" outlineLevel="0" collapsed="false">
      <c r="A1441" s="23"/>
    </row>
    <row r="1442" customFormat="false" ht="12.75" hidden="false" customHeight="false" outlineLevel="0" collapsed="false">
      <c r="A1442" s="23"/>
    </row>
    <row r="1443" customFormat="false" ht="12.75" hidden="false" customHeight="false" outlineLevel="0" collapsed="false">
      <c r="A1443" s="23"/>
    </row>
    <row r="1444" customFormat="false" ht="12.75" hidden="false" customHeight="false" outlineLevel="0" collapsed="false">
      <c r="A1444" s="23"/>
    </row>
    <row r="1445" customFormat="false" ht="12.75" hidden="false" customHeight="false" outlineLevel="0" collapsed="false">
      <c r="A1445" s="23"/>
    </row>
    <row r="1446" customFormat="false" ht="12.75" hidden="false" customHeight="false" outlineLevel="0" collapsed="false">
      <c r="A1446" s="23"/>
    </row>
    <row r="1447" customFormat="false" ht="12.75" hidden="false" customHeight="false" outlineLevel="0" collapsed="false">
      <c r="A1447" s="23"/>
    </row>
    <row r="1448" customFormat="false" ht="12.75" hidden="false" customHeight="false" outlineLevel="0" collapsed="false">
      <c r="A1448" s="23"/>
    </row>
    <row r="1449" customFormat="false" ht="12.75" hidden="false" customHeight="false" outlineLevel="0" collapsed="false">
      <c r="A1449" s="23"/>
    </row>
    <row r="1450" customFormat="false" ht="12.75" hidden="false" customHeight="false" outlineLevel="0" collapsed="false">
      <c r="A1450" s="23"/>
    </row>
    <row r="1451" customFormat="false" ht="12.75" hidden="false" customHeight="false" outlineLevel="0" collapsed="false">
      <c r="A1451" s="23"/>
    </row>
    <row r="1452" customFormat="false" ht="12.75" hidden="false" customHeight="false" outlineLevel="0" collapsed="false">
      <c r="A1452" s="23"/>
    </row>
    <row r="1453" customFormat="false" ht="12.75" hidden="false" customHeight="false" outlineLevel="0" collapsed="false">
      <c r="A1453" s="23"/>
    </row>
    <row r="1454" customFormat="false" ht="12.75" hidden="false" customHeight="false" outlineLevel="0" collapsed="false">
      <c r="A1454" s="23"/>
    </row>
    <row r="1455" customFormat="false" ht="12.75" hidden="false" customHeight="false" outlineLevel="0" collapsed="false">
      <c r="A1455" s="23"/>
    </row>
    <row r="1456" customFormat="false" ht="12.75" hidden="false" customHeight="false" outlineLevel="0" collapsed="false">
      <c r="A1456" s="23"/>
    </row>
    <row r="1457" customFormat="false" ht="12.75" hidden="false" customHeight="false" outlineLevel="0" collapsed="false">
      <c r="A1457" s="23"/>
    </row>
    <row r="1458" customFormat="false" ht="12.75" hidden="false" customHeight="false" outlineLevel="0" collapsed="false">
      <c r="A1458" s="23"/>
    </row>
    <row r="1459" customFormat="false" ht="12.75" hidden="false" customHeight="false" outlineLevel="0" collapsed="false">
      <c r="A1459" s="23"/>
    </row>
    <row r="1460" customFormat="false" ht="12.75" hidden="false" customHeight="false" outlineLevel="0" collapsed="false">
      <c r="A1460" s="23"/>
    </row>
    <row r="1461" customFormat="false" ht="12.75" hidden="false" customHeight="false" outlineLevel="0" collapsed="false">
      <c r="A1461" s="23"/>
    </row>
    <row r="1462" customFormat="false" ht="12.75" hidden="false" customHeight="false" outlineLevel="0" collapsed="false">
      <c r="A1462" s="23"/>
    </row>
    <row r="1463" customFormat="false" ht="12.75" hidden="false" customHeight="false" outlineLevel="0" collapsed="false">
      <c r="A1463" s="23"/>
    </row>
    <row r="1464" customFormat="false" ht="12.75" hidden="false" customHeight="false" outlineLevel="0" collapsed="false">
      <c r="A1464" s="23"/>
    </row>
    <row r="1465" customFormat="false" ht="12.75" hidden="false" customHeight="false" outlineLevel="0" collapsed="false">
      <c r="A1465" s="23"/>
    </row>
    <row r="1466" customFormat="false" ht="12.75" hidden="false" customHeight="false" outlineLevel="0" collapsed="false">
      <c r="A1466" s="23"/>
    </row>
    <row r="1467" customFormat="false" ht="12.75" hidden="false" customHeight="false" outlineLevel="0" collapsed="false">
      <c r="A1467" s="23"/>
    </row>
    <row r="1468" customFormat="false" ht="12.75" hidden="false" customHeight="false" outlineLevel="0" collapsed="false">
      <c r="A1468" s="23"/>
    </row>
    <row r="1469" customFormat="false" ht="12.75" hidden="false" customHeight="false" outlineLevel="0" collapsed="false">
      <c r="A1469" s="23"/>
    </row>
    <row r="1470" customFormat="false" ht="12.75" hidden="false" customHeight="false" outlineLevel="0" collapsed="false">
      <c r="A1470" s="23"/>
    </row>
    <row r="1471" customFormat="false" ht="12.75" hidden="false" customHeight="false" outlineLevel="0" collapsed="false">
      <c r="A1471" s="23"/>
    </row>
    <row r="1472" customFormat="false" ht="12.75" hidden="false" customHeight="false" outlineLevel="0" collapsed="false">
      <c r="A1472" s="23"/>
    </row>
    <row r="1473" customFormat="false" ht="12.75" hidden="false" customHeight="false" outlineLevel="0" collapsed="false">
      <c r="A1473" s="23"/>
    </row>
    <row r="1474" customFormat="false" ht="12.75" hidden="false" customHeight="false" outlineLevel="0" collapsed="false">
      <c r="A1474" s="23"/>
    </row>
    <row r="1475" customFormat="false" ht="12.75" hidden="false" customHeight="false" outlineLevel="0" collapsed="false">
      <c r="A1475" s="23"/>
    </row>
    <row r="1476" customFormat="false" ht="12.75" hidden="false" customHeight="false" outlineLevel="0" collapsed="false">
      <c r="A1476" s="23"/>
    </row>
    <row r="1477" customFormat="false" ht="12.75" hidden="false" customHeight="false" outlineLevel="0" collapsed="false">
      <c r="A1477" s="23"/>
    </row>
    <row r="1478" customFormat="false" ht="12.75" hidden="false" customHeight="false" outlineLevel="0" collapsed="false">
      <c r="A1478" s="23"/>
    </row>
    <row r="1479" customFormat="false" ht="12.75" hidden="false" customHeight="false" outlineLevel="0" collapsed="false">
      <c r="A1479" s="23"/>
    </row>
    <row r="1480" customFormat="false" ht="12.75" hidden="false" customHeight="false" outlineLevel="0" collapsed="false">
      <c r="A1480" s="23"/>
    </row>
    <row r="1481" customFormat="false" ht="12.75" hidden="false" customHeight="false" outlineLevel="0" collapsed="false">
      <c r="A1481" s="23"/>
    </row>
    <row r="1482" customFormat="false" ht="12.75" hidden="false" customHeight="false" outlineLevel="0" collapsed="false">
      <c r="A1482" s="23"/>
    </row>
    <row r="1483" customFormat="false" ht="12.75" hidden="false" customHeight="false" outlineLevel="0" collapsed="false">
      <c r="A1483" s="23"/>
    </row>
    <row r="1484" customFormat="false" ht="12.75" hidden="false" customHeight="false" outlineLevel="0" collapsed="false">
      <c r="A1484" s="23"/>
    </row>
    <row r="1485" customFormat="false" ht="12.75" hidden="false" customHeight="false" outlineLevel="0" collapsed="false">
      <c r="A1485" s="23"/>
    </row>
    <row r="1486" customFormat="false" ht="12.75" hidden="false" customHeight="false" outlineLevel="0" collapsed="false">
      <c r="A1486" s="23"/>
    </row>
    <row r="1487" customFormat="false" ht="12.75" hidden="false" customHeight="false" outlineLevel="0" collapsed="false">
      <c r="A1487" s="23"/>
    </row>
    <row r="1488" customFormat="false" ht="12.75" hidden="false" customHeight="false" outlineLevel="0" collapsed="false">
      <c r="A1488" s="23"/>
    </row>
    <row r="1489" customFormat="false" ht="12.75" hidden="false" customHeight="false" outlineLevel="0" collapsed="false">
      <c r="A1489" s="23"/>
    </row>
    <row r="1490" customFormat="false" ht="12.75" hidden="false" customHeight="false" outlineLevel="0" collapsed="false">
      <c r="A1490" s="23"/>
    </row>
    <row r="1491" customFormat="false" ht="12.75" hidden="false" customHeight="false" outlineLevel="0" collapsed="false">
      <c r="A1491" s="23"/>
    </row>
    <row r="1492" customFormat="false" ht="12.75" hidden="false" customHeight="false" outlineLevel="0" collapsed="false">
      <c r="A1492" s="23"/>
    </row>
    <row r="1493" customFormat="false" ht="12.75" hidden="false" customHeight="false" outlineLevel="0" collapsed="false">
      <c r="A1493" s="23"/>
    </row>
    <row r="1494" customFormat="false" ht="12.75" hidden="false" customHeight="false" outlineLevel="0" collapsed="false">
      <c r="A1494" s="23"/>
    </row>
    <row r="1495" customFormat="false" ht="12.75" hidden="false" customHeight="false" outlineLevel="0" collapsed="false">
      <c r="A1495" s="23"/>
    </row>
    <row r="1496" customFormat="false" ht="12.75" hidden="false" customHeight="false" outlineLevel="0" collapsed="false">
      <c r="A1496" s="23"/>
    </row>
    <row r="1497" customFormat="false" ht="12.75" hidden="false" customHeight="false" outlineLevel="0" collapsed="false">
      <c r="A1497" s="23"/>
    </row>
    <row r="1498" customFormat="false" ht="12.75" hidden="false" customHeight="false" outlineLevel="0" collapsed="false">
      <c r="A1498" s="23"/>
    </row>
    <row r="1499" customFormat="false" ht="12.75" hidden="false" customHeight="false" outlineLevel="0" collapsed="false">
      <c r="A1499" s="23"/>
    </row>
    <row r="1500" customFormat="false" ht="12.75" hidden="false" customHeight="false" outlineLevel="0" collapsed="false">
      <c r="A1500" s="23"/>
    </row>
    <row r="1501" customFormat="false" ht="12.75" hidden="false" customHeight="false" outlineLevel="0" collapsed="false">
      <c r="A1501" s="23"/>
    </row>
    <row r="1502" customFormat="false" ht="12.75" hidden="false" customHeight="false" outlineLevel="0" collapsed="false">
      <c r="A1502" s="23"/>
    </row>
    <row r="1503" customFormat="false" ht="12.75" hidden="false" customHeight="false" outlineLevel="0" collapsed="false">
      <c r="A1503" s="23"/>
    </row>
    <row r="1504" customFormat="false" ht="12.75" hidden="false" customHeight="false" outlineLevel="0" collapsed="false">
      <c r="A1504" s="23"/>
    </row>
    <row r="1505" customFormat="false" ht="12.75" hidden="false" customHeight="false" outlineLevel="0" collapsed="false">
      <c r="A1505" s="23"/>
    </row>
    <row r="1506" customFormat="false" ht="12.75" hidden="false" customHeight="false" outlineLevel="0" collapsed="false">
      <c r="A1506" s="23"/>
    </row>
    <row r="1507" customFormat="false" ht="12.75" hidden="false" customHeight="false" outlineLevel="0" collapsed="false">
      <c r="A1507" s="23"/>
    </row>
    <row r="1508" customFormat="false" ht="12.75" hidden="false" customHeight="false" outlineLevel="0" collapsed="false">
      <c r="A1508" s="23"/>
    </row>
    <row r="1509" customFormat="false" ht="12.75" hidden="false" customHeight="false" outlineLevel="0" collapsed="false">
      <c r="A1509" s="23"/>
    </row>
    <row r="1510" customFormat="false" ht="12.75" hidden="false" customHeight="false" outlineLevel="0" collapsed="false">
      <c r="A1510" s="23"/>
    </row>
    <row r="1511" customFormat="false" ht="12.75" hidden="false" customHeight="false" outlineLevel="0" collapsed="false">
      <c r="A1511" s="23"/>
    </row>
    <row r="1512" customFormat="false" ht="12.75" hidden="false" customHeight="false" outlineLevel="0" collapsed="false">
      <c r="A1512" s="23"/>
    </row>
    <row r="1513" customFormat="false" ht="12.75" hidden="false" customHeight="false" outlineLevel="0" collapsed="false">
      <c r="A1513" s="23"/>
    </row>
    <row r="1514" customFormat="false" ht="12.75" hidden="false" customHeight="false" outlineLevel="0" collapsed="false">
      <c r="A1514" s="23"/>
    </row>
    <row r="1515" customFormat="false" ht="12.75" hidden="false" customHeight="false" outlineLevel="0" collapsed="false">
      <c r="A1515" s="23"/>
    </row>
    <row r="1516" customFormat="false" ht="12.75" hidden="false" customHeight="false" outlineLevel="0" collapsed="false">
      <c r="A1516" s="23"/>
    </row>
    <row r="1517" customFormat="false" ht="12.75" hidden="false" customHeight="false" outlineLevel="0" collapsed="false">
      <c r="A1517" s="23"/>
    </row>
    <row r="1518" customFormat="false" ht="12.75" hidden="false" customHeight="false" outlineLevel="0" collapsed="false">
      <c r="A1518" s="23"/>
    </row>
    <row r="1519" customFormat="false" ht="12.75" hidden="false" customHeight="false" outlineLevel="0" collapsed="false">
      <c r="A1519" s="23"/>
    </row>
    <row r="1520" customFormat="false" ht="12.75" hidden="false" customHeight="false" outlineLevel="0" collapsed="false">
      <c r="A1520" s="23"/>
    </row>
    <row r="1521" customFormat="false" ht="12.75" hidden="false" customHeight="false" outlineLevel="0" collapsed="false">
      <c r="A1521" s="23"/>
    </row>
    <row r="1522" customFormat="false" ht="12.75" hidden="false" customHeight="false" outlineLevel="0" collapsed="false">
      <c r="A1522" s="23"/>
    </row>
    <row r="1523" customFormat="false" ht="12.75" hidden="false" customHeight="false" outlineLevel="0" collapsed="false">
      <c r="A1523" s="23"/>
    </row>
    <row r="1524" customFormat="false" ht="12.75" hidden="false" customHeight="false" outlineLevel="0" collapsed="false">
      <c r="A1524" s="23"/>
    </row>
    <row r="1525" customFormat="false" ht="12.75" hidden="false" customHeight="false" outlineLevel="0" collapsed="false">
      <c r="A1525" s="23"/>
    </row>
    <row r="1526" customFormat="false" ht="12.75" hidden="false" customHeight="false" outlineLevel="0" collapsed="false">
      <c r="A1526" s="23"/>
    </row>
    <row r="1527" customFormat="false" ht="12.75" hidden="false" customHeight="false" outlineLevel="0" collapsed="false">
      <c r="A1527" s="23"/>
    </row>
    <row r="1528" customFormat="false" ht="12.75" hidden="false" customHeight="false" outlineLevel="0" collapsed="false">
      <c r="A1528" s="23"/>
    </row>
    <row r="1529" customFormat="false" ht="12.75" hidden="false" customHeight="false" outlineLevel="0" collapsed="false">
      <c r="A1529" s="23"/>
    </row>
    <row r="1530" customFormat="false" ht="12.75" hidden="false" customHeight="false" outlineLevel="0" collapsed="false">
      <c r="A1530" s="23"/>
    </row>
    <row r="1531" customFormat="false" ht="12.75" hidden="false" customHeight="false" outlineLevel="0" collapsed="false">
      <c r="A1531" s="23"/>
    </row>
    <row r="1532" customFormat="false" ht="12.75" hidden="false" customHeight="false" outlineLevel="0" collapsed="false">
      <c r="A1532" s="23"/>
    </row>
    <row r="1533" customFormat="false" ht="12.75" hidden="false" customHeight="false" outlineLevel="0" collapsed="false">
      <c r="A1533" s="23"/>
    </row>
    <row r="1534" customFormat="false" ht="12.75" hidden="false" customHeight="false" outlineLevel="0" collapsed="false">
      <c r="A1534" s="23"/>
    </row>
    <row r="1535" customFormat="false" ht="12.75" hidden="false" customHeight="false" outlineLevel="0" collapsed="false">
      <c r="A1535" s="23"/>
    </row>
    <row r="1536" customFormat="false" ht="12.75" hidden="false" customHeight="false" outlineLevel="0" collapsed="false">
      <c r="A1536" s="23"/>
    </row>
    <row r="1537" customFormat="false" ht="12.75" hidden="false" customHeight="false" outlineLevel="0" collapsed="false">
      <c r="A1537" s="23"/>
    </row>
    <row r="1538" customFormat="false" ht="12.75" hidden="false" customHeight="false" outlineLevel="0" collapsed="false">
      <c r="A1538" s="23"/>
    </row>
    <row r="1539" customFormat="false" ht="12.75" hidden="false" customHeight="false" outlineLevel="0" collapsed="false">
      <c r="A1539" s="23"/>
    </row>
    <row r="1540" customFormat="false" ht="12.75" hidden="false" customHeight="false" outlineLevel="0" collapsed="false">
      <c r="A1540" s="23"/>
    </row>
    <row r="1541" customFormat="false" ht="12.75" hidden="false" customHeight="false" outlineLevel="0" collapsed="false">
      <c r="A1541" s="23"/>
    </row>
    <row r="1542" customFormat="false" ht="12.75" hidden="false" customHeight="false" outlineLevel="0" collapsed="false">
      <c r="A1542" s="23"/>
    </row>
    <row r="1543" customFormat="false" ht="12.75" hidden="false" customHeight="false" outlineLevel="0" collapsed="false">
      <c r="A1543" s="23"/>
    </row>
    <row r="1544" customFormat="false" ht="12.75" hidden="false" customHeight="false" outlineLevel="0" collapsed="false">
      <c r="A1544" s="23"/>
    </row>
    <row r="1545" customFormat="false" ht="12.75" hidden="false" customHeight="false" outlineLevel="0" collapsed="false">
      <c r="A1545" s="23"/>
    </row>
    <row r="1546" customFormat="false" ht="12.75" hidden="false" customHeight="false" outlineLevel="0" collapsed="false">
      <c r="A1546" s="23"/>
    </row>
    <row r="1547" customFormat="false" ht="12.75" hidden="false" customHeight="false" outlineLevel="0" collapsed="false">
      <c r="A1547" s="23"/>
    </row>
    <row r="1548" customFormat="false" ht="12.75" hidden="false" customHeight="false" outlineLevel="0" collapsed="false">
      <c r="A1548" s="23"/>
    </row>
    <row r="1549" customFormat="false" ht="12.75" hidden="false" customHeight="false" outlineLevel="0" collapsed="false">
      <c r="A1549" s="23"/>
    </row>
    <row r="1550" customFormat="false" ht="12.75" hidden="false" customHeight="false" outlineLevel="0" collapsed="false">
      <c r="A1550" s="23"/>
    </row>
    <row r="1551" customFormat="false" ht="12.75" hidden="false" customHeight="false" outlineLevel="0" collapsed="false">
      <c r="A1551" s="23"/>
    </row>
    <row r="1552" customFormat="false" ht="12.75" hidden="false" customHeight="false" outlineLevel="0" collapsed="false">
      <c r="A1552" s="23"/>
    </row>
    <row r="1553" customFormat="false" ht="12.75" hidden="false" customHeight="false" outlineLevel="0" collapsed="false">
      <c r="A1553" s="23"/>
    </row>
    <row r="1554" customFormat="false" ht="12.75" hidden="false" customHeight="false" outlineLevel="0" collapsed="false">
      <c r="A1554" s="23"/>
    </row>
    <row r="1555" customFormat="false" ht="12.75" hidden="false" customHeight="false" outlineLevel="0" collapsed="false">
      <c r="A1555" s="23"/>
    </row>
    <row r="1556" customFormat="false" ht="12.75" hidden="false" customHeight="false" outlineLevel="0" collapsed="false">
      <c r="A1556" s="23"/>
    </row>
    <row r="1557" customFormat="false" ht="12.75" hidden="false" customHeight="false" outlineLevel="0" collapsed="false">
      <c r="A1557" s="23"/>
    </row>
    <row r="1558" customFormat="false" ht="12.75" hidden="false" customHeight="false" outlineLevel="0" collapsed="false">
      <c r="A1558" s="23"/>
    </row>
    <row r="1559" customFormat="false" ht="12.75" hidden="false" customHeight="false" outlineLevel="0" collapsed="false">
      <c r="A1559" s="23"/>
    </row>
    <row r="1560" customFormat="false" ht="12.75" hidden="false" customHeight="false" outlineLevel="0" collapsed="false">
      <c r="A1560" s="23"/>
    </row>
    <row r="1561" customFormat="false" ht="12.75" hidden="false" customHeight="false" outlineLevel="0" collapsed="false">
      <c r="A1561" s="23"/>
    </row>
    <row r="1562" customFormat="false" ht="12.75" hidden="false" customHeight="false" outlineLevel="0" collapsed="false">
      <c r="A1562" s="23"/>
    </row>
    <row r="1563" customFormat="false" ht="12.75" hidden="false" customHeight="false" outlineLevel="0" collapsed="false">
      <c r="A1563" s="23"/>
    </row>
    <row r="1564" customFormat="false" ht="12.75" hidden="false" customHeight="false" outlineLevel="0" collapsed="false">
      <c r="A1564" s="23"/>
    </row>
    <row r="1565" customFormat="false" ht="12.75" hidden="false" customHeight="false" outlineLevel="0" collapsed="false">
      <c r="A1565" s="23"/>
    </row>
    <row r="1566" customFormat="false" ht="12.75" hidden="false" customHeight="false" outlineLevel="0" collapsed="false">
      <c r="A1566" s="23"/>
    </row>
    <row r="1567" customFormat="false" ht="12.75" hidden="false" customHeight="false" outlineLevel="0" collapsed="false">
      <c r="A1567" s="23"/>
    </row>
    <row r="1568" customFormat="false" ht="12.75" hidden="false" customHeight="false" outlineLevel="0" collapsed="false">
      <c r="A1568" s="23"/>
    </row>
    <row r="1569" customFormat="false" ht="12.75" hidden="false" customHeight="false" outlineLevel="0" collapsed="false">
      <c r="A1569" s="23"/>
    </row>
    <row r="1570" customFormat="false" ht="12.75" hidden="false" customHeight="false" outlineLevel="0" collapsed="false">
      <c r="A1570" s="23"/>
    </row>
    <row r="1571" customFormat="false" ht="12.75" hidden="false" customHeight="false" outlineLevel="0" collapsed="false">
      <c r="A1571" s="23"/>
    </row>
    <row r="1572" customFormat="false" ht="12.75" hidden="false" customHeight="false" outlineLevel="0" collapsed="false">
      <c r="A1572" s="23"/>
    </row>
    <row r="1573" customFormat="false" ht="12.75" hidden="false" customHeight="false" outlineLevel="0" collapsed="false">
      <c r="A1573" s="23"/>
    </row>
    <row r="1574" customFormat="false" ht="12.75" hidden="false" customHeight="false" outlineLevel="0" collapsed="false">
      <c r="A1574" s="23"/>
    </row>
    <row r="1575" customFormat="false" ht="12.75" hidden="false" customHeight="false" outlineLevel="0" collapsed="false">
      <c r="A1575" s="23"/>
    </row>
    <row r="1576" customFormat="false" ht="12.75" hidden="false" customHeight="false" outlineLevel="0" collapsed="false">
      <c r="A1576" s="23"/>
    </row>
    <row r="1577" customFormat="false" ht="12.75" hidden="false" customHeight="false" outlineLevel="0" collapsed="false">
      <c r="A1577" s="23"/>
    </row>
    <row r="1578" customFormat="false" ht="12.75" hidden="false" customHeight="false" outlineLevel="0" collapsed="false">
      <c r="A1578" s="23"/>
    </row>
    <row r="1579" customFormat="false" ht="12.75" hidden="false" customHeight="false" outlineLevel="0" collapsed="false">
      <c r="A1579" s="23"/>
    </row>
    <row r="1580" customFormat="false" ht="12.75" hidden="false" customHeight="false" outlineLevel="0" collapsed="false">
      <c r="A1580" s="23"/>
    </row>
    <row r="1581" customFormat="false" ht="12.75" hidden="false" customHeight="false" outlineLevel="0" collapsed="false">
      <c r="A1581" s="23"/>
    </row>
    <row r="1582" customFormat="false" ht="12.75" hidden="false" customHeight="false" outlineLevel="0" collapsed="false">
      <c r="A1582" s="23"/>
    </row>
    <row r="1583" customFormat="false" ht="12.75" hidden="false" customHeight="false" outlineLevel="0" collapsed="false">
      <c r="A1583" s="23"/>
    </row>
    <row r="1584" customFormat="false" ht="12.75" hidden="false" customHeight="false" outlineLevel="0" collapsed="false">
      <c r="A1584" s="23"/>
    </row>
    <row r="1585" customFormat="false" ht="12.75" hidden="false" customHeight="false" outlineLevel="0" collapsed="false">
      <c r="A1585" s="23"/>
    </row>
    <row r="1586" customFormat="false" ht="12.75" hidden="false" customHeight="false" outlineLevel="0" collapsed="false">
      <c r="A1586" s="23"/>
    </row>
    <row r="1587" customFormat="false" ht="12.75" hidden="false" customHeight="false" outlineLevel="0" collapsed="false">
      <c r="A1587" s="23"/>
    </row>
    <row r="1588" customFormat="false" ht="12.75" hidden="false" customHeight="false" outlineLevel="0" collapsed="false">
      <c r="A1588" s="23"/>
    </row>
    <row r="1589" customFormat="false" ht="12.75" hidden="false" customHeight="false" outlineLevel="0" collapsed="false">
      <c r="A1589" s="23"/>
    </row>
    <row r="1590" customFormat="false" ht="12.75" hidden="false" customHeight="false" outlineLevel="0" collapsed="false">
      <c r="A1590" s="23"/>
    </row>
    <row r="1591" customFormat="false" ht="12.75" hidden="false" customHeight="false" outlineLevel="0" collapsed="false">
      <c r="A1591" s="23"/>
    </row>
    <row r="1592" customFormat="false" ht="12.75" hidden="false" customHeight="false" outlineLevel="0" collapsed="false">
      <c r="A1592" s="23"/>
    </row>
    <row r="1593" customFormat="false" ht="12.75" hidden="false" customHeight="false" outlineLevel="0" collapsed="false">
      <c r="A1593" s="23"/>
    </row>
    <row r="1594" customFormat="false" ht="12.75" hidden="false" customHeight="false" outlineLevel="0" collapsed="false">
      <c r="A1594" s="23"/>
    </row>
    <row r="1595" customFormat="false" ht="12.75" hidden="false" customHeight="false" outlineLevel="0" collapsed="false">
      <c r="A1595" s="23"/>
    </row>
    <row r="1596" customFormat="false" ht="12.75" hidden="false" customHeight="false" outlineLevel="0" collapsed="false">
      <c r="A1596" s="23"/>
    </row>
    <row r="1597" customFormat="false" ht="12.75" hidden="false" customHeight="false" outlineLevel="0" collapsed="false">
      <c r="A1597" s="23"/>
    </row>
    <row r="1598" customFormat="false" ht="12.75" hidden="false" customHeight="false" outlineLevel="0" collapsed="false">
      <c r="A1598" s="23"/>
    </row>
    <row r="1599" customFormat="false" ht="12.75" hidden="false" customHeight="false" outlineLevel="0" collapsed="false">
      <c r="A1599" s="23"/>
    </row>
    <row r="1600" customFormat="false" ht="12.75" hidden="false" customHeight="false" outlineLevel="0" collapsed="false">
      <c r="A1600" s="23"/>
    </row>
    <row r="1601" customFormat="false" ht="12.75" hidden="false" customHeight="false" outlineLevel="0" collapsed="false">
      <c r="A1601" s="23"/>
    </row>
    <row r="1602" customFormat="false" ht="12.75" hidden="false" customHeight="false" outlineLevel="0" collapsed="false">
      <c r="A1602" s="23"/>
    </row>
    <row r="1603" customFormat="false" ht="12.75" hidden="false" customHeight="false" outlineLevel="0" collapsed="false">
      <c r="A1603" s="23"/>
    </row>
    <row r="1604" customFormat="false" ht="12.75" hidden="false" customHeight="false" outlineLevel="0" collapsed="false">
      <c r="A1604" s="23"/>
    </row>
    <row r="1605" customFormat="false" ht="12.75" hidden="false" customHeight="false" outlineLevel="0" collapsed="false">
      <c r="A1605" s="23"/>
    </row>
    <row r="1606" customFormat="false" ht="12.75" hidden="false" customHeight="false" outlineLevel="0" collapsed="false">
      <c r="A1606" s="23"/>
    </row>
    <row r="1607" customFormat="false" ht="12.75" hidden="false" customHeight="false" outlineLevel="0" collapsed="false">
      <c r="A1607" s="23"/>
    </row>
    <row r="1608" customFormat="false" ht="12.75" hidden="false" customHeight="false" outlineLevel="0" collapsed="false">
      <c r="A1608" s="23"/>
    </row>
    <row r="1609" customFormat="false" ht="12.75" hidden="false" customHeight="false" outlineLevel="0" collapsed="false">
      <c r="A1609" s="23"/>
    </row>
    <row r="1610" customFormat="false" ht="12.75" hidden="false" customHeight="false" outlineLevel="0" collapsed="false">
      <c r="A1610" s="23"/>
    </row>
    <row r="1611" customFormat="false" ht="12.75" hidden="false" customHeight="false" outlineLevel="0" collapsed="false">
      <c r="A1611" s="23"/>
    </row>
    <row r="1612" customFormat="false" ht="12.75" hidden="false" customHeight="false" outlineLevel="0" collapsed="false">
      <c r="A1612" s="23"/>
    </row>
    <row r="1613" customFormat="false" ht="12.75" hidden="false" customHeight="false" outlineLevel="0" collapsed="false">
      <c r="A1613" s="23"/>
    </row>
    <row r="1614" customFormat="false" ht="12.75" hidden="false" customHeight="false" outlineLevel="0" collapsed="false">
      <c r="A1614" s="23"/>
    </row>
    <row r="1615" customFormat="false" ht="12.75" hidden="false" customHeight="false" outlineLevel="0" collapsed="false">
      <c r="A1615" s="23"/>
    </row>
    <row r="1616" customFormat="false" ht="12.75" hidden="false" customHeight="false" outlineLevel="0" collapsed="false">
      <c r="A1616" s="23"/>
    </row>
    <row r="1617" customFormat="false" ht="12.75" hidden="false" customHeight="false" outlineLevel="0" collapsed="false">
      <c r="A1617" s="23"/>
    </row>
    <row r="1618" customFormat="false" ht="12.75" hidden="false" customHeight="false" outlineLevel="0" collapsed="false">
      <c r="A1618" s="23"/>
    </row>
    <row r="1619" customFormat="false" ht="12.75" hidden="false" customHeight="false" outlineLevel="0" collapsed="false">
      <c r="A1619" s="23"/>
    </row>
    <row r="1620" customFormat="false" ht="12.75" hidden="false" customHeight="false" outlineLevel="0" collapsed="false">
      <c r="A1620" s="23"/>
    </row>
    <row r="1621" customFormat="false" ht="12.75" hidden="false" customHeight="false" outlineLevel="0" collapsed="false">
      <c r="A1621" s="23"/>
    </row>
    <row r="1622" customFormat="false" ht="12.75" hidden="false" customHeight="false" outlineLevel="0" collapsed="false">
      <c r="A1622" s="23"/>
    </row>
    <row r="1623" customFormat="false" ht="12.75" hidden="false" customHeight="false" outlineLevel="0" collapsed="false">
      <c r="A1623" s="23"/>
    </row>
    <row r="1624" customFormat="false" ht="12.75" hidden="false" customHeight="false" outlineLevel="0" collapsed="false">
      <c r="A1624" s="23"/>
    </row>
    <row r="1625" customFormat="false" ht="12.75" hidden="false" customHeight="false" outlineLevel="0" collapsed="false">
      <c r="A1625" s="23"/>
    </row>
    <row r="1626" customFormat="false" ht="12.75" hidden="false" customHeight="false" outlineLevel="0" collapsed="false">
      <c r="A1626" s="23"/>
    </row>
    <row r="1627" customFormat="false" ht="12.75" hidden="false" customHeight="false" outlineLevel="0" collapsed="false">
      <c r="A1627" s="23"/>
    </row>
    <row r="1628" customFormat="false" ht="12.75" hidden="false" customHeight="false" outlineLevel="0" collapsed="false">
      <c r="A1628" s="23"/>
    </row>
    <row r="1629" customFormat="false" ht="12.75" hidden="false" customHeight="false" outlineLevel="0" collapsed="false">
      <c r="A1629" s="23"/>
    </row>
    <row r="1630" customFormat="false" ht="12.75" hidden="false" customHeight="false" outlineLevel="0" collapsed="false">
      <c r="A1630" s="23"/>
    </row>
    <row r="1631" customFormat="false" ht="12.75" hidden="false" customHeight="false" outlineLevel="0" collapsed="false">
      <c r="A1631" s="23"/>
    </row>
    <row r="1632" customFormat="false" ht="12.75" hidden="false" customHeight="false" outlineLevel="0" collapsed="false">
      <c r="A1632" s="23"/>
    </row>
    <row r="1633" customFormat="false" ht="12.75" hidden="false" customHeight="false" outlineLevel="0" collapsed="false">
      <c r="A1633" s="23"/>
    </row>
    <row r="1634" customFormat="false" ht="12.75" hidden="false" customHeight="false" outlineLevel="0" collapsed="false">
      <c r="A1634" s="23"/>
    </row>
    <row r="1635" customFormat="false" ht="12.75" hidden="false" customHeight="false" outlineLevel="0" collapsed="false">
      <c r="A1635" s="23"/>
    </row>
    <row r="1636" customFormat="false" ht="12.75" hidden="false" customHeight="false" outlineLevel="0" collapsed="false">
      <c r="A1636" s="23"/>
    </row>
    <row r="1637" customFormat="false" ht="12.75" hidden="false" customHeight="false" outlineLevel="0" collapsed="false">
      <c r="A1637" s="23"/>
    </row>
    <row r="1638" customFormat="false" ht="12.75" hidden="false" customHeight="false" outlineLevel="0" collapsed="false">
      <c r="A1638" s="23"/>
    </row>
    <row r="1639" customFormat="false" ht="12.75" hidden="false" customHeight="false" outlineLevel="0" collapsed="false">
      <c r="A1639" s="23"/>
    </row>
    <row r="1640" customFormat="false" ht="12.75" hidden="false" customHeight="false" outlineLevel="0" collapsed="false">
      <c r="A1640" s="23"/>
    </row>
    <row r="1641" customFormat="false" ht="12.75" hidden="false" customHeight="false" outlineLevel="0" collapsed="false">
      <c r="A1641" s="23"/>
    </row>
    <row r="1642" customFormat="false" ht="12.75" hidden="false" customHeight="false" outlineLevel="0" collapsed="false">
      <c r="A1642" s="23"/>
    </row>
    <row r="1643" customFormat="false" ht="12.75" hidden="false" customHeight="false" outlineLevel="0" collapsed="false">
      <c r="A1643"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101" activePane="bottomRight" state="frozen"/>
      <selection pane="topLeft" activeCell="A1" activeCellId="0" sqref="A1"/>
      <selection pane="topRight" activeCell="B1" activeCellId="0" sqref="B1"/>
      <selection pane="bottomLeft" activeCell="A101" activeCellId="0" sqref="A101"/>
      <selection pane="bottomRight" activeCell="N91" activeCellId="0" sqref="N91"/>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1" width="13.14"/>
    <col collapsed="false" customWidth="true" hidden="false" outlineLevel="0" max="3" min="3" style="1" width="12.99"/>
    <col collapsed="false" customWidth="true" hidden="false" outlineLevel="0" max="4" min="4" style="1" width="13.41"/>
  </cols>
  <sheetData>
    <row r="1" customFormat="false" ht="12.75" hidden="false" customHeight="false" outlineLevel="0" collapsed="false">
      <c r="A1" s="1" t="s">
        <v>239</v>
      </c>
    </row>
    <row r="2" customFormat="false" ht="12.75" hidden="false" customHeight="false" outlineLevel="0" collapsed="false">
      <c r="A2" s="1" t="s">
        <v>11</v>
      </c>
    </row>
    <row r="3" s="9" customFormat="true" ht="12.75" hidden="false" customHeight="false" outlineLevel="0" collapsed="false">
      <c r="A3" s="9" t="s">
        <v>237</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40</v>
      </c>
      <c r="C8" s="1" t="s">
        <v>21</v>
      </c>
      <c r="D8" s="1" t="s">
        <v>22</v>
      </c>
    </row>
    <row r="9" customFormat="false" ht="12.75" hidden="false" customHeight="false" outlineLevel="0" collapsed="false">
      <c r="A9" s="11" t="n">
        <v>35431</v>
      </c>
      <c r="B9" s="142" t="n">
        <v>-0.151356626711603</v>
      </c>
      <c r="C9" s="142"/>
      <c r="D9" s="142"/>
    </row>
    <row r="10" customFormat="false" ht="12.75" hidden="false" customHeight="false" outlineLevel="0" collapsed="false">
      <c r="A10" s="11" t="n">
        <v>35462</v>
      </c>
      <c r="B10" s="142" t="n">
        <v>-0.757878810218415</v>
      </c>
      <c r="C10" s="142"/>
      <c r="D10" s="142"/>
    </row>
    <row r="11" customFormat="false" ht="12.75" hidden="false" customHeight="false" outlineLevel="0" collapsed="false">
      <c r="A11" s="11" t="n">
        <v>35490</v>
      </c>
      <c r="B11" s="142" t="n">
        <v>-0.495569839318549</v>
      </c>
      <c r="C11" s="142"/>
      <c r="D11" s="142"/>
    </row>
    <row r="12" customFormat="false" ht="12.75" hidden="false" customHeight="false" outlineLevel="0" collapsed="false">
      <c r="A12" s="11" t="n">
        <v>35521</v>
      </c>
      <c r="B12" s="142" t="n">
        <v>-0.038148022016685</v>
      </c>
      <c r="C12" s="142"/>
      <c r="D12" s="142"/>
    </row>
    <row r="13" customFormat="false" ht="12.75" hidden="false" customHeight="false" outlineLevel="0" collapsed="false">
      <c r="A13" s="11" t="n">
        <v>35551</v>
      </c>
      <c r="B13" s="142" t="n">
        <v>-0.541622318132696</v>
      </c>
      <c r="C13" s="142"/>
      <c r="D13" s="142"/>
    </row>
    <row r="14" customFormat="false" ht="12.75" hidden="false" customHeight="false" outlineLevel="0" collapsed="false">
      <c r="A14" s="11" t="n">
        <v>35582</v>
      </c>
      <c r="B14" s="142" t="n">
        <v>0.0254834590388526</v>
      </c>
      <c r="C14" s="142"/>
      <c r="D14" s="142"/>
    </row>
    <row r="15" customFormat="false" ht="12.75" hidden="false" customHeight="false" outlineLevel="0" collapsed="false">
      <c r="A15" s="11" t="n">
        <v>35612</v>
      </c>
      <c r="B15" s="142" t="n">
        <v>-0.196403566068923</v>
      </c>
      <c r="C15" s="142"/>
      <c r="D15" s="142"/>
    </row>
    <row r="16" customFormat="false" ht="12.75" hidden="false" customHeight="false" outlineLevel="0" collapsed="false">
      <c r="A16" s="11" t="n">
        <v>35643</v>
      </c>
      <c r="B16" s="142" t="n">
        <v>0.335448004462236</v>
      </c>
      <c r="C16" s="142"/>
      <c r="D16" s="142"/>
    </row>
    <row r="17" customFormat="false" ht="12.75" hidden="false" customHeight="false" outlineLevel="0" collapsed="false">
      <c r="A17" s="11" t="n">
        <v>35674</v>
      </c>
      <c r="B17" s="142" t="n">
        <v>1.20000601121866</v>
      </c>
      <c r="C17" s="142"/>
      <c r="D17" s="142"/>
    </row>
    <row r="18" customFormat="false" ht="12.75" hidden="false" customHeight="false" outlineLevel="0" collapsed="false">
      <c r="A18" s="11" t="n">
        <v>35704</v>
      </c>
      <c r="B18" s="142" t="n">
        <v>1.39152383419601</v>
      </c>
      <c r="C18" s="142"/>
      <c r="D18" s="142"/>
    </row>
    <row r="19" customFormat="false" ht="12.75" hidden="false" customHeight="false" outlineLevel="0" collapsed="false">
      <c r="A19" s="11" t="n">
        <v>35735</v>
      </c>
      <c r="B19" s="142" t="n">
        <v>1.20204734899735</v>
      </c>
      <c r="C19" s="142"/>
      <c r="D19" s="142"/>
    </row>
    <row r="20" customFormat="false" ht="12.75" hidden="false" customHeight="false" outlineLevel="0" collapsed="false">
      <c r="A20" s="11" t="n">
        <v>35765</v>
      </c>
      <c r="B20" s="142" t="n">
        <v>1.40307467613131</v>
      </c>
      <c r="C20" s="142"/>
      <c r="D20" s="142"/>
    </row>
    <row r="21" customFormat="false" ht="12.75" hidden="false" customHeight="false" outlineLevel="0" collapsed="false">
      <c r="A21" s="11" t="n">
        <v>35796</v>
      </c>
      <c r="B21" s="142" t="n">
        <v>0.0698527007519232</v>
      </c>
      <c r="C21" s="142"/>
      <c r="D21" s="142"/>
    </row>
    <row r="22" customFormat="false" ht="12.75" hidden="false" customHeight="false" outlineLevel="0" collapsed="false">
      <c r="A22" s="11" t="n">
        <v>35827</v>
      </c>
      <c r="B22" s="142" t="n">
        <v>0.180477562669125</v>
      </c>
      <c r="C22" s="142"/>
      <c r="D22" s="142"/>
    </row>
    <row r="23" customFormat="false" ht="12.75" hidden="false" customHeight="false" outlineLevel="0" collapsed="false">
      <c r="A23" s="11" t="n">
        <v>35855</v>
      </c>
      <c r="B23" s="142" t="n">
        <v>-0.147789319847973</v>
      </c>
      <c r="C23" s="142"/>
      <c r="D23" s="142"/>
    </row>
    <row r="24" customFormat="false" ht="12.75" hidden="false" customHeight="false" outlineLevel="0" collapsed="false">
      <c r="A24" s="11" t="n">
        <v>35886</v>
      </c>
      <c r="B24" s="142" t="n">
        <v>-0.413831141986435</v>
      </c>
      <c r="C24" s="142"/>
      <c r="D24" s="142"/>
    </row>
    <row r="25" customFormat="false" ht="12.75" hidden="false" customHeight="false" outlineLevel="0" collapsed="false">
      <c r="A25" s="11" t="n">
        <v>35916</v>
      </c>
      <c r="B25" s="142" t="n">
        <v>0.00954744061921531</v>
      </c>
      <c r="C25" s="142"/>
      <c r="D25" s="142"/>
    </row>
    <row r="26" customFormat="false" ht="12.75" hidden="false" customHeight="false" outlineLevel="0" collapsed="false">
      <c r="A26" s="11" t="n">
        <v>35947</v>
      </c>
      <c r="B26" s="142" t="n">
        <v>-0.805668290073939</v>
      </c>
      <c r="C26" s="142"/>
      <c r="D26" s="142"/>
    </row>
    <row r="27" customFormat="false" ht="12.75" hidden="false" customHeight="false" outlineLevel="0" collapsed="false">
      <c r="A27" s="11" t="n">
        <v>35977</v>
      </c>
      <c r="B27" s="142" t="n">
        <v>-0.353366565486283</v>
      </c>
      <c r="C27" s="142"/>
      <c r="D27" s="142"/>
    </row>
    <row r="28" customFormat="false" ht="12.75" hidden="false" customHeight="false" outlineLevel="0" collapsed="false">
      <c r="A28" s="11" t="n">
        <v>36008</v>
      </c>
      <c r="B28" s="142" t="n">
        <v>-0.0982710822452333</v>
      </c>
      <c r="C28" s="142"/>
      <c r="D28" s="142"/>
    </row>
    <row r="29" customFormat="false" ht="12.75" hidden="false" customHeight="false" outlineLevel="0" collapsed="false">
      <c r="A29" s="11" t="n">
        <v>36039</v>
      </c>
      <c r="B29" s="142" t="n">
        <v>-0.79111114279516</v>
      </c>
      <c r="C29" s="142"/>
      <c r="D29" s="142"/>
    </row>
    <row r="30" customFormat="false" ht="12.75" hidden="false" customHeight="false" outlineLevel="0" collapsed="false">
      <c r="A30" s="11" t="n">
        <v>36069</v>
      </c>
      <c r="B30" s="142" t="n">
        <v>-1.11655167290974</v>
      </c>
      <c r="C30" s="142"/>
      <c r="D30" s="142"/>
    </row>
    <row r="31" customFormat="false" ht="12.75" hidden="false" customHeight="false" outlineLevel="0" collapsed="false">
      <c r="A31" s="11" t="n">
        <v>36100</v>
      </c>
      <c r="B31" s="142" t="n">
        <v>-0.985756895420835</v>
      </c>
      <c r="C31" s="142"/>
      <c r="D31" s="142"/>
    </row>
    <row r="32" customFormat="false" ht="12.75" hidden="false" customHeight="false" outlineLevel="0" collapsed="false">
      <c r="A32" s="11" t="n">
        <v>36130</v>
      </c>
      <c r="B32" s="142" t="n">
        <v>-0.720887061855677</v>
      </c>
      <c r="C32" s="142"/>
      <c r="D32" s="142"/>
    </row>
    <row r="33" customFormat="false" ht="12.75" hidden="false" customHeight="false" outlineLevel="0" collapsed="false">
      <c r="A33" s="11" t="n">
        <v>36161</v>
      </c>
      <c r="B33" s="142" t="n">
        <v>-0.426738556093525</v>
      </c>
      <c r="C33" s="142"/>
      <c r="D33" s="142"/>
    </row>
    <row r="34" customFormat="false" ht="12.75" hidden="false" customHeight="false" outlineLevel="0" collapsed="false">
      <c r="A34" s="11" t="n">
        <v>36192</v>
      </c>
      <c r="B34" s="142" t="n">
        <v>-0.411099914653505</v>
      </c>
      <c r="C34" s="142"/>
      <c r="D34" s="142"/>
    </row>
    <row r="35" customFormat="false" ht="12.75" hidden="false" customHeight="false" outlineLevel="0" collapsed="false">
      <c r="A35" s="11" t="n">
        <v>36220</v>
      </c>
      <c r="B35" s="142" t="n">
        <v>-0.448820956710165</v>
      </c>
      <c r="C35" s="142"/>
      <c r="D35" s="142"/>
    </row>
    <row r="36" customFormat="false" ht="12.75" hidden="false" customHeight="false" outlineLevel="0" collapsed="false">
      <c r="A36" s="11" t="n">
        <v>36251</v>
      </c>
      <c r="B36" s="142" t="n">
        <v>-0.304830303359054</v>
      </c>
      <c r="C36" s="142"/>
      <c r="D36" s="142"/>
    </row>
    <row r="37" customFormat="false" ht="12.75" hidden="false" customHeight="false" outlineLevel="0" collapsed="false">
      <c r="A37" s="11" t="n">
        <v>36281</v>
      </c>
      <c r="B37" s="142" t="n">
        <v>-0.513200214729096</v>
      </c>
      <c r="C37" s="142"/>
      <c r="D37" s="142"/>
    </row>
    <row r="38" customFormat="false" ht="12.75" hidden="false" customHeight="false" outlineLevel="0" collapsed="false">
      <c r="A38" s="11" t="n">
        <v>36312</v>
      </c>
      <c r="B38" s="142" t="n">
        <v>0.623683936747582</v>
      </c>
      <c r="C38" s="142"/>
      <c r="D38" s="142"/>
    </row>
    <row r="39" customFormat="false" ht="12.75" hidden="false" customHeight="false" outlineLevel="0" collapsed="false">
      <c r="A39" s="11" t="n">
        <v>36342</v>
      </c>
      <c r="B39" s="142" t="n">
        <v>0.570648847771409</v>
      </c>
      <c r="C39" s="142"/>
      <c r="D39" s="142"/>
    </row>
    <row r="40" customFormat="false" ht="12.75" hidden="false" customHeight="false" outlineLevel="0" collapsed="false">
      <c r="A40" s="11" t="n">
        <v>36373</v>
      </c>
      <c r="B40" s="142" t="n">
        <v>0.10228781662785</v>
      </c>
      <c r="C40" s="142"/>
      <c r="D40" s="142"/>
    </row>
    <row r="41" customFormat="false" ht="12.75" hidden="false" customHeight="false" outlineLevel="0" collapsed="false">
      <c r="A41" s="11" t="n">
        <v>36404</v>
      </c>
      <c r="B41" s="142" t="n">
        <v>0.532135771972818</v>
      </c>
      <c r="C41" s="142"/>
      <c r="D41" s="142"/>
    </row>
    <row r="42" customFormat="false" ht="12.75" hidden="false" customHeight="false" outlineLevel="0" collapsed="false">
      <c r="A42" s="11" t="n">
        <v>36434</v>
      </c>
      <c r="B42" s="142" t="n">
        <v>0.844999498240384</v>
      </c>
      <c r="C42" s="142"/>
      <c r="D42" s="142"/>
    </row>
    <row r="43" customFormat="false" ht="12.75" hidden="false" customHeight="false" outlineLevel="0" collapsed="false">
      <c r="A43" s="11" t="n">
        <v>36465</v>
      </c>
      <c r="B43" s="142" t="n">
        <v>0.593752489976509</v>
      </c>
      <c r="C43" s="142"/>
      <c r="D43" s="142"/>
    </row>
    <row r="44" customFormat="false" ht="12.75" hidden="false" customHeight="false" outlineLevel="0" collapsed="false">
      <c r="A44" s="11" t="n">
        <v>36495</v>
      </c>
      <c r="B44" s="142" t="n">
        <v>0.523019115259729</v>
      </c>
      <c r="C44" s="142"/>
      <c r="D44" s="142"/>
    </row>
    <row r="45" customFormat="false" ht="12.75" hidden="false" customHeight="false" outlineLevel="0" collapsed="false">
      <c r="A45" s="11" t="n">
        <v>36526</v>
      </c>
      <c r="B45" s="142" t="n">
        <v>0.127146213587025</v>
      </c>
      <c r="C45" s="142"/>
      <c r="D45" s="142"/>
    </row>
    <row r="46" customFormat="false" ht="12.75" hidden="false" customHeight="false" outlineLevel="0" collapsed="false">
      <c r="A46" s="11" t="n">
        <v>36557</v>
      </c>
      <c r="B46" s="142" t="n">
        <v>0.803322835774097</v>
      </c>
      <c r="C46" s="142"/>
      <c r="D46" s="142"/>
    </row>
    <row r="47" customFormat="false" ht="12.75" hidden="false" customHeight="false" outlineLevel="0" collapsed="false">
      <c r="A47" s="11" t="n">
        <v>36586</v>
      </c>
      <c r="B47" s="142" t="n">
        <v>0.614682786459014</v>
      </c>
      <c r="C47" s="142"/>
      <c r="D47" s="142"/>
    </row>
    <row r="48" customFormat="false" ht="12.75" hidden="false" customHeight="false" outlineLevel="0" collapsed="false">
      <c r="A48" s="11" t="n">
        <v>36617</v>
      </c>
      <c r="B48" s="142" t="n">
        <v>0.155418719838096</v>
      </c>
      <c r="C48" s="142"/>
      <c r="D48" s="142"/>
    </row>
    <row r="49" customFormat="false" ht="12.75" hidden="false" customHeight="false" outlineLevel="0" collapsed="false">
      <c r="A49" s="11" t="n">
        <v>36647</v>
      </c>
      <c r="B49" s="142" t="n">
        <v>0.734032112204957</v>
      </c>
      <c r="C49" s="142"/>
      <c r="D49" s="142"/>
    </row>
    <row r="50" customFormat="false" ht="12.75" hidden="false" customHeight="false" outlineLevel="0" collapsed="false">
      <c r="A50" s="11" t="n">
        <v>36678</v>
      </c>
      <c r="B50" s="142" t="n">
        <v>-0.367644187828745</v>
      </c>
      <c r="C50" s="142"/>
      <c r="D50" s="142"/>
    </row>
    <row r="51" customFormat="false" ht="12.75" hidden="false" customHeight="false" outlineLevel="0" collapsed="false">
      <c r="A51" s="11" t="n">
        <v>36708</v>
      </c>
      <c r="B51" s="142" t="n">
        <v>-0.702469145973467</v>
      </c>
      <c r="C51" s="142"/>
      <c r="D51" s="142"/>
    </row>
    <row r="52" customFormat="false" ht="12.75" hidden="false" customHeight="false" outlineLevel="0" collapsed="false">
      <c r="A52" s="11" t="n">
        <v>36739</v>
      </c>
      <c r="B52" s="142" t="n">
        <v>0.270417889848048</v>
      </c>
      <c r="C52" s="142"/>
      <c r="D52" s="142"/>
    </row>
    <row r="53" customFormat="false" ht="12.75" hidden="false" customHeight="false" outlineLevel="0" collapsed="false">
      <c r="A53" s="11" t="n">
        <v>36770</v>
      </c>
      <c r="B53" s="142" t="n">
        <v>-0.535775329743103</v>
      </c>
      <c r="C53" s="142"/>
      <c r="D53" s="142"/>
    </row>
    <row r="54" customFormat="false" ht="12.75" hidden="false" customHeight="false" outlineLevel="0" collapsed="false">
      <c r="A54" s="11" t="n">
        <v>36800</v>
      </c>
      <c r="B54" s="142" t="n">
        <v>-0.690441100324449</v>
      </c>
      <c r="C54" s="142"/>
      <c r="D54" s="142"/>
    </row>
    <row r="55" customFormat="false" ht="12.75" hidden="false" customHeight="false" outlineLevel="0" collapsed="false">
      <c r="A55" s="11" t="n">
        <v>36831</v>
      </c>
      <c r="B55" s="142" t="n">
        <v>-0.143901698141477</v>
      </c>
      <c r="C55" s="142"/>
      <c r="D55" s="142"/>
    </row>
    <row r="56" customFormat="false" ht="12.75" hidden="false" customHeight="false" outlineLevel="0" collapsed="false">
      <c r="A56" s="11" t="n">
        <v>36861</v>
      </c>
      <c r="B56" s="142" t="n">
        <v>-0.032794509726088</v>
      </c>
      <c r="C56" s="142"/>
      <c r="D56" s="142"/>
    </row>
    <row r="57" customFormat="false" ht="12.75" hidden="false" customHeight="false" outlineLevel="0" collapsed="false">
      <c r="A57" s="11" t="n">
        <v>36892</v>
      </c>
      <c r="B57" s="142" t="n">
        <v>-0.445097101630807</v>
      </c>
      <c r="C57" s="142"/>
      <c r="D57" s="142"/>
    </row>
    <row r="58" customFormat="false" ht="12.75" hidden="false" customHeight="false" outlineLevel="0" collapsed="false">
      <c r="A58" s="11" t="n">
        <v>36923</v>
      </c>
      <c r="B58" s="142" t="n">
        <v>-0.746818631388877</v>
      </c>
      <c r="C58" s="142"/>
      <c r="D58" s="142"/>
    </row>
    <row r="59" customFormat="false" ht="12.75" hidden="false" customHeight="false" outlineLevel="0" collapsed="false">
      <c r="A59" s="11" t="n">
        <v>36951</v>
      </c>
      <c r="B59" s="142" t="n">
        <v>-0.232159588436502</v>
      </c>
      <c r="C59" s="142"/>
      <c r="D59" s="142"/>
    </row>
    <row r="60" customFormat="false" ht="12.75" hidden="false" customHeight="false" outlineLevel="0" collapsed="false">
      <c r="A60" s="11" t="n">
        <v>36982</v>
      </c>
      <c r="B60" s="142" t="n">
        <v>0.569785412763011</v>
      </c>
      <c r="C60" s="142"/>
      <c r="D60" s="142"/>
    </row>
    <row r="61" customFormat="false" ht="12.75" hidden="false" customHeight="false" outlineLevel="0" collapsed="false">
      <c r="A61" s="11" t="n">
        <v>37012</v>
      </c>
      <c r="B61" s="142" t="n">
        <v>0.424631437672701</v>
      </c>
      <c r="C61" s="142"/>
      <c r="D61" s="142"/>
    </row>
    <row r="62" customFormat="false" ht="12.75" hidden="false" customHeight="false" outlineLevel="0" collapsed="false">
      <c r="A62" s="11" t="n">
        <v>37043</v>
      </c>
      <c r="B62" s="142" t="n">
        <v>1.06969512959122</v>
      </c>
      <c r="C62" s="142"/>
      <c r="D62" s="142"/>
    </row>
    <row r="63" customFormat="false" ht="12.75" hidden="false" customHeight="false" outlineLevel="0" collapsed="false">
      <c r="A63" s="11" t="n">
        <v>37073</v>
      </c>
      <c r="B63" s="142" t="n">
        <v>0.822615716957742</v>
      </c>
      <c r="C63" s="142"/>
      <c r="D63" s="142"/>
    </row>
    <row r="64" customFormat="false" ht="12.75" hidden="false" customHeight="false" outlineLevel="0" collapsed="false">
      <c r="A64" s="11" t="n">
        <v>37104</v>
      </c>
      <c r="B64" s="142" t="n">
        <v>0.31139147382406</v>
      </c>
      <c r="C64" s="142"/>
      <c r="D64" s="142"/>
    </row>
    <row r="65" customFormat="false" ht="12.75" hidden="false" customHeight="false" outlineLevel="0" collapsed="false">
      <c r="A65" s="11" t="n">
        <v>37135</v>
      </c>
      <c r="B65" s="142" t="n">
        <v>1.62540938119795</v>
      </c>
      <c r="C65" s="142"/>
      <c r="D65" s="142"/>
    </row>
    <row r="66" customFormat="false" ht="12.75" hidden="false" customHeight="false" outlineLevel="0" collapsed="false">
      <c r="A66" s="11" t="n">
        <v>37165</v>
      </c>
      <c r="B66" s="142" t="n">
        <v>1.70300614246904</v>
      </c>
      <c r="C66" s="142"/>
      <c r="D66" s="142"/>
    </row>
    <row r="67" customFormat="false" ht="12.75" hidden="false" customHeight="false" outlineLevel="0" collapsed="false">
      <c r="A67" s="11" t="n">
        <v>37196</v>
      </c>
      <c r="B67" s="142" t="n">
        <v>1.72296046720908</v>
      </c>
      <c r="C67" s="142"/>
      <c r="D67" s="142"/>
    </row>
    <row r="68" customFormat="false" ht="12.75" hidden="false" customHeight="false" outlineLevel="0" collapsed="false">
      <c r="A68" s="11" t="n">
        <v>37226</v>
      </c>
      <c r="B68" s="142" t="n">
        <v>2.15412070201644</v>
      </c>
      <c r="C68" s="142"/>
      <c r="D68" s="142"/>
    </row>
    <row r="69" customFormat="false" ht="12.75" hidden="false" customHeight="false" outlineLevel="0" collapsed="false">
      <c r="A69" s="11" t="n">
        <v>37257</v>
      </c>
      <c r="B69" s="142" t="n">
        <v>1.53122018222889</v>
      </c>
      <c r="C69" s="142"/>
      <c r="D69" s="142"/>
    </row>
    <row r="70" customFormat="false" ht="12.75" hidden="false" customHeight="false" outlineLevel="0" collapsed="false">
      <c r="A70" s="11" t="n">
        <v>37288</v>
      </c>
      <c r="B70" s="142" t="n">
        <v>2.15407771583966</v>
      </c>
      <c r="C70" s="142"/>
      <c r="D70" s="142"/>
    </row>
    <row r="71" customFormat="false" ht="12.75" hidden="false" customHeight="false" outlineLevel="0" collapsed="false">
      <c r="A71" s="11" t="n">
        <v>37316</v>
      </c>
      <c r="B71" s="142" t="n">
        <v>2.097531114202</v>
      </c>
      <c r="C71" s="142"/>
      <c r="D71" s="142"/>
    </row>
    <row r="72" customFormat="false" ht="12.75" hidden="false" customHeight="false" outlineLevel="0" collapsed="false">
      <c r="A72" s="11" t="n">
        <v>37347</v>
      </c>
      <c r="B72" s="142" t="n">
        <v>1.3173802270402</v>
      </c>
      <c r="C72" s="142"/>
      <c r="D72" s="142"/>
    </row>
    <row r="73" customFormat="false" ht="12.75" hidden="false" customHeight="false" outlineLevel="0" collapsed="false">
      <c r="A73" s="11" t="n">
        <v>37377</v>
      </c>
      <c r="B73" s="142" t="n">
        <v>1.38429015186568</v>
      </c>
      <c r="C73" s="142"/>
      <c r="D73" s="142"/>
    </row>
    <row r="74" customFormat="false" ht="12.75" hidden="false" customHeight="false" outlineLevel="0" collapsed="false">
      <c r="A74" s="11" t="n">
        <v>37408</v>
      </c>
      <c r="B74" s="142" t="n">
        <v>1.49636108140103</v>
      </c>
      <c r="C74" s="142"/>
      <c r="D74" s="142"/>
    </row>
    <row r="75" customFormat="false" ht="12.75" hidden="false" customHeight="false" outlineLevel="0" collapsed="false">
      <c r="A75" s="11" t="n">
        <v>37438</v>
      </c>
      <c r="B75" s="142" t="n">
        <v>1.5262677669004</v>
      </c>
      <c r="C75" s="142"/>
      <c r="D75" s="142"/>
    </row>
    <row r="76" customFormat="false" ht="12.75" hidden="false" customHeight="false" outlineLevel="0" collapsed="false">
      <c r="A76" s="11" t="n">
        <v>37469</v>
      </c>
      <c r="B76" s="142" t="n">
        <v>1.44185052647705</v>
      </c>
      <c r="C76" s="142"/>
      <c r="D76" s="142"/>
    </row>
    <row r="77" customFormat="false" ht="12.75" hidden="false" customHeight="false" outlineLevel="0" collapsed="false">
      <c r="A77" s="11" t="n">
        <v>37500</v>
      </c>
      <c r="B77" s="142" t="n">
        <v>0.753904627886953</v>
      </c>
      <c r="C77" s="142"/>
      <c r="D77" s="142"/>
    </row>
    <row r="78" customFormat="false" ht="12.75" hidden="false" customHeight="false" outlineLevel="0" collapsed="false">
      <c r="A78" s="11" t="n">
        <v>37530</v>
      </c>
      <c r="B78" s="142" t="n">
        <v>0.911692761271809</v>
      </c>
      <c r="C78" s="142"/>
      <c r="D78" s="142"/>
    </row>
    <row r="79" customFormat="false" ht="12.75" hidden="false" customHeight="false" outlineLevel="0" collapsed="false">
      <c r="A79" s="11" t="n">
        <v>37561</v>
      </c>
      <c r="B79" s="142" t="n">
        <v>0.955181534880765</v>
      </c>
      <c r="C79" s="142"/>
      <c r="D79" s="142"/>
    </row>
    <row r="80" customFormat="false" ht="12.75" hidden="false" customHeight="false" outlineLevel="0" collapsed="false">
      <c r="A80" s="11" t="n">
        <v>37591</v>
      </c>
      <c r="B80" s="142" t="n">
        <v>0.529048931920258</v>
      </c>
      <c r="C80" s="142"/>
      <c r="D80" s="142"/>
    </row>
    <row r="81" customFormat="false" ht="12.75" hidden="false" customHeight="false" outlineLevel="0" collapsed="false">
      <c r="A81" s="11" t="n">
        <v>37622</v>
      </c>
      <c r="B81" s="142" t="n">
        <v>0.805342414073664</v>
      </c>
      <c r="C81" s="142"/>
      <c r="D81" s="142"/>
    </row>
    <row r="82" customFormat="false" ht="12.75" hidden="false" customHeight="false" outlineLevel="0" collapsed="false">
      <c r="A82" s="11" t="n">
        <v>37653</v>
      </c>
      <c r="B82" s="142" t="n">
        <v>0.84590998222032</v>
      </c>
      <c r="C82" s="142"/>
      <c r="D82" s="142"/>
    </row>
    <row r="83" customFormat="false" ht="12.75" hidden="false" customHeight="false" outlineLevel="0" collapsed="false">
      <c r="A83" s="11" t="n">
        <v>37681</v>
      </c>
      <c r="B83" s="142" t="n">
        <v>0.649195743269033</v>
      </c>
      <c r="C83" s="142"/>
      <c r="D83" s="142"/>
    </row>
    <row r="84" customFormat="false" ht="12.75" hidden="false" customHeight="false" outlineLevel="0" collapsed="false">
      <c r="A84" s="11" t="n">
        <v>37712</v>
      </c>
      <c r="B84" s="142" t="n">
        <v>0.488283510769989</v>
      </c>
      <c r="C84" s="142"/>
      <c r="D84" s="142"/>
    </row>
    <row r="85" customFormat="false" ht="12.75" hidden="false" customHeight="false" outlineLevel="0" collapsed="false">
      <c r="A85" s="11" t="n">
        <v>37742</v>
      </c>
      <c r="B85" s="142" t="n">
        <v>0.0684015278282715</v>
      </c>
      <c r="C85" s="142"/>
      <c r="D85" s="142"/>
    </row>
    <row r="86" customFormat="false" ht="12.75" hidden="false" customHeight="false" outlineLevel="0" collapsed="false">
      <c r="A86" s="11" t="n">
        <v>37773</v>
      </c>
      <c r="B86" s="142" t="n">
        <v>-0.392572567867219</v>
      </c>
      <c r="C86" s="142"/>
      <c r="D86" s="142"/>
    </row>
    <row r="87" customFormat="false" ht="12.75" hidden="false" customHeight="false" outlineLevel="0" collapsed="false">
      <c r="A87" s="11" t="n">
        <v>37803</v>
      </c>
      <c r="B87" s="142" t="n">
        <v>-0.128595049852308</v>
      </c>
      <c r="C87" s="142"/>
      <c r="D87" s="142"/>
    </row>
    <row r="88" customFormat="false" ht="12.75" hidden="false" customHeight="false" outlineLevel="0" collapsed="false">
      <c r="A88" s="11" t="n">
        <v>37834</v>
      </c>
      <c r="B88" s="142" t="n">
        <v>-0.787581874330272</v>
      </c>
      <c r="C88" s="142"/>
      <c r="D88" s="142"/>
    </row>
    <row r="89" customFormat="false" ht="12.75" hidden="false" customHeight="false" outlineLevel="0" collapsed="false">
      <c r="A89" s="11" t="n">
        <v>37865</v>
      </c>
      <c r="B89" s="142" t="n">
        <v>-0.41992648750508</v>
      </c>
      <c r="C89" s="142"/>
      <c r="D89" s="142"/>
    </row>
    <row r="90" customFormat="false" ht="12.75" hidden="false" customHeight="false" outlineLevel="0" collapsed="false">
      <c r="A90" s="11" t="n">
        <v>37895</v>
      </c>
      <c r="B90" s="142" t="n">
        <v>-1.00856804553545</v>
      </c>
      <c r="C90" s="142"/>
      <c r="D90" s="142"/>
    </row>
    <row r="91" customFormat="false" ht="12.75" hidden="false" customHeight="false" outlineLevel="0" collapsed="false">
      <c r="A91" s="11" t="n">
        <v>37926</v>
      </c>
      <c r="B91" s="142" t="n">
        <v>-1.57565585484123</v>
      </c>
      <c r="C91" s="142"/>
      <c r="D91" s="142"/>
    </row>
    <row r="92" customFormat="false" ht="12.75" hidden="false" customHeight="false" outlineLevel="0" collapsed="false">
      <c r="A92" s="11" t="n">
        <v>37956</v>
      </c>
      <c r="B92" s="142" t="n">
        <v>-1.34806258894153</v>
      </c>
      <c r="C92" s="142"/>
      <c r="D92" s="142"/>
    </row>
    <row r="93" customFormat="false" ht="12.75" hidden="false" customHeight="false" outlineLevel="0" collapsed="false">
      <c r="A93" s="11" t="n">
        <v>37987</v>
      </c>
      <c r="B93" s="142" t="n">
        <v>-1.44457129230784</v>
      </c>
      <c r="C93" s="142" t="n">
        <v>-1.44457129230784</v>
      </c>
      <c r="D93" s="142"/>
    </row>
    <row r="94" customFormat="false" ht="12.75" hidden="false" customHeight="false" outlineLevel="0" collapsed="false">
      <c r="A94" s="11" t="n">
        <v>38018</v>
      </c>
      <c r="B94" s="142" t="n">
        <v>-2.22839450587644</v>
      </c>
      <c r="C94" s="142" t="n">
        <v>-2.22839450587644</v>
      </c>
      <c r="D94" s="142"/>
    </row>
    <row r="95" customFormat="false" ht="12.75" hidden="false" customHeight="false" outlineLevel="0" collapsed="false">
      <c r="A95" s="11" t="n">
        <v>38047</v>
      </c>
      <c r="B95" s="142" t="n">
        <v>-1.98813243998102</v>
      </c>
      <c r="C95" s="142" t="n">
        <v>-2.41813783348478</v>
      </c>
      <c r="D95" s="142"/>
    </row>
    <row r="96" customFormat="false" ht="12.75" hidden="false" customHeight="false" outlineLevel="0" collapsed="false">
      <c r="A96" s="11" t="n">
        <v>38078</v>
      </c>
      <c r="B96" s="142" t="n">
        <v>-1.70636411833931</v>
      </c>
      <c r="C96" s="142" t="n">
        <v>-2.40923866194537</v>
      </c>
      <c r="D96" s="142" t="n">
        <v>-1.70636411833931</v>
      </c>
    </row>
    <row r="97" customFormat="false" ht="12.75" hidden="false" customHeight="false" outlineLevel="0" collapsed="false">
      <c r="A97" s="11" t="n">
        <v>38108</v>
      </c>
      <c r="B97" s="48"/>
      <c r="C97" s="6" t="n">
        <v>-2.31784361844679</v>
      </c>
      <c r="D97" s="5" t="n">
        <v>-2.14227393789913</v>
      </c>
    </row>
    <row r="98" customFormat="false" ht="12.75" hidden="false" customHeight="false" outlineLevel="0" collapsed="false">
      <c r="A98" s="11" t="n">
        <v>38139</v>
      </c>
      <c r="B98" s="48"/>
      <c r="C98" s="6" t="n">
        <v>-2.29097393693246</v>
      </c>
      <c r="D98" s="5" t="n">
        <v>-1.82943196666679</v>
      </c>
    </row>
    <row r="99" customFormat="false" ht="12.75" hidden="false" customHeight="false" outlineLevel="0" collapsed="false">
      <c r="A99" s="11" t="n">
        <v>38169</v>
      </c>
      <c r="B99" s="48"/>
      <c r="C99" s="6" t="n">
        <v>-2.12510958797971</v>
      </c>
      <c r="D99" s="5" t="n">
        <v>-1.15059560906923</v>
      </c>
    </row>
    <row r="100" customFormat="false" ht="12.75" hidden="false" customHeight="false" outlineLevel="0" collapsed="false">
      <c r="A100" s="11" t="n">
        <v>38200</v>
      </c>
      <c r="B100" s="48"/>
      <c r="C100" s="6" t="n">
        <v>-1.69965301494558</v>
      </c>
      <c r="D100" s="5" t="n">
        <v>-0.89270043345708</v>
      </c>
    </row>
    <row r="101" customFormat="false" ht="12.75" hidden="false" customHeight="false" outlineLevel="0" collapsed="false">
      <c r="A101" s="11" t="n">
        <v>38231</v>
      </c>
      <c r="B101" s="48"/>
      <c r="C101" s="6" t="n">
        <v>-1.99812969164827</v>
      </c>
      <c r="D101" s="5" t="n">
        <v>-1.46785708122137</v>
      </c>
    </row>
    <row r="102" customFormat="false" ht="12.75" hidden="false" customHeight="false" outlineLevel="0" collapsed="false">
      <c r="A102" s="11" t="n">
        <v>38261</v>
      </c>
      <c r="B102" s="48"/>
      <c r="C102" s="6" t="n">
        <v>-1.61296870149002</v>
      </c>
      <c r="D102" s="5" t="n">
        <v>-0.981669672178526</v>
      </c>
    </row>
    <row r="103" customFormat="false" ht="12.75" hidden="false" customHeight="false" outlineLevel="0" collapsed="false">
      <c r="A103" s="11" t="n">
        <v>38292</v>
      </c>
      <c r="B103" s="48"/>
      <c r="C103" s="6" t="n">
        <v>-1.08507082037998</v>
      </c>
      <c r="D103" s="5" t="n">
        <v>-0.199510968589905</v>
      </c>
    </row>
    <row r="104" customFormat="false" ht="12.75" hidden="false" customHeight="false" outlineLevel="0" collapsed="false">
      <c r="A104" s="11" t="n">
        <v>38322</v>
      </c>
      <c r="B104" s="48"/>
      <c r="C104" s="6" t="n">
        <v>-1.31449471874477</v>
      </c>
      <c r="D104" s="5" t="n">
        <v>-0.431899481178448</v>
      </c>
    </row>
    <row r="105" customFormat="false" ht="12.75" hidden="false" customHeight="false" outlineLevel="0" collapsed="false">
      <c r="A105" s="11" t="n">
        <v>38353</v>
      </c>
      <c r="B105" s="48"/>
      <c r="C105" s="6" t="n">
        <v>-0.778206579550059</v>
      </c>
      <c r="D105" s="5" t="n">
        <v>-0.296981196433816</v>
      </c>
    </row>
    <row r="106" customFormat="false" ht="12.75" hidden="false" customHeight="false" outlineLevel="0" collapsed="false">
      <c r="A106" s="11" t="n">
        <v>38384</v>
      </c>
      <c r="B106" s="48"/>
      <c r="C106" s="6" t="n">
        <v>-0.23224973469749</v>
      </c>
      <c r="D106" s="5" t="n">
        <v>0.150775597928603</v>
      </c>
    </row>
    <row r="107" customFormat="false" ht="12.75" hidden="false" customHeight="false" outlineLevel="0" collapsed="false">
      <c r="A107" s="11" t="n">
        <v>38412</v>
      </c>
      <c r="B107" s="48"/>
      <c r="C107" s="6" t="n">
        <v>0.0366387886979425</v>
      </c>
      <c r="D107" s="5" t="n">
        <v>-0.117406117319345</v>
      </c>
    </row>
    <row r="108" customFormat="false" ht="12.75" hidden="false" customHeight="false" outlineLevel="0" collapsed="false">
      <c r="A108" s="11" t="n">
        <v>38443</v>
      </c>
      <c r="B108" s="48"/>
      <c r="C108" s="6" t="n">
        <v>-0.00791955519071053</v>
      </c>
      <c r="D108" s="5" t="n">
        <v>-0.0350534519800732</v>
      </c>
    </row>
    <row r="109" customFormat="false" ht="12.75" hidden="false" customHeight="false" outlineLevel="0" collapsed="false">
      <c r="A109" s="11" t="n">
        <v>38473</v>
      </c>
      <c r="B109" s="48"/>
      <c r="C109" s="6" t="n">
        <v>0.244039379277751</v>
      </c>
      <c r="D109" s="5" t="n">
        <v>0.251810633499861</v>
      </c>
    </row>
    <row r="110" customFormat="false" ht="12.75" hidden="false" customHeight="false" outlineLevel="0" collapsed="false">
      <c r="A110" s="11" t="n">
        <v>38504</v>
      </c>
      <c r="B110" s="48"/>
      <c r="C110" s="6" t="n">
        <v>0.448098159669939</v>
      </c>
      <c r="D110" s="5" t="n">
        <v>0.364695323187593</v>
      </c>
    </row>
    <row r="111" customFormat="false" ht="12.75" hidden="false" customHeight="false" outlineLevel="0" collapsed="false">
      <c r="A111" s="11" t="n">
        <v>38534</v>
      </c>
      <c r="B111" s="48"/>
      <c r="C111" s="6" t="n">
        <v>0.601521696282845</v>
      </c>
      <c r="D111" s="5" t="n">
        <v>0.505562651029482</v>
      </c>
    </row>
    <row r="112" customFormat="false" ht="12.75" hidden="false" customHeight="false" outlineLevel="0" collapsed="false">
      <c r="A112" s="11" t="n">
        <v>38565</v>
      </c>
      <c r="B112" s="48"/>
      <c r="C112" s="6" t="n">
        <v>0.593513352010533</v>
      </c>
      <c r="D112" s="5" t="n">
        <v>0.569771312715108</v>
      </c>
    </row>
    <row r="113" customFormat="false" ht="12.75" hidden="false" customHeight="false" outlineLevel="0" collapsed="false">
      <c r="A113" s="11" t="n">
        <v>38596</v>
      </c>
      <c r="B113" s="48"/>
      <c r="C113" s="6" t="n">
        <v>0.569572242741813</v>
      </c>
      <c r="D113" s="5" t="n">
        <v>0.591900809007601</v>
      </c>
    </row>
    <row r="114" customFormat="false" ht="12.75" hidden="false" customHeight="false" outlineLevel="0" collapsed="false">
      <c r="A114" s="11" t="n">
        <v>38626</v>
      </c>
      <c r="B114" s="48"/>
      <c r="C114" s="6" t="n">
        <v>0.698907467684379</v>
      </c>
      <c r="D114" s="5" t="n">
        <v>0.55089363351016</v>
      </c>
    </row>
    <row r="115" customFormat="false" ht="12.75" hidden="false" customHeight="false" outlineLevel="0" collapsed="false">
      <c r="A115" s="11" t="n">
        <v>38657</v>
      </c>
      <c r="B115" s="48"/>
      <c r="C115" s="6" t="n">
        <v>0.746007585509531</v>
      </c>
      <c r="D115" s="5" t="n">
        <v>0.645215355503982</v>
      </c>
    </row>
    <row r="116" customFormat="false" ht="12.75" hidden="false" customHeight="false" outlineLevel="0" collapsed="false">
      <c r="A116" s="11" t="n">
        <v>38687</v>
      </c>
      <c r="B116" s="48"/>
      <c r="C116" s="6" t="n">
        <v>0.809134130300123</v>
      </c>
      <c r="D116" s="5" t="n">
        <v>0.609134130300123</v>
      </c>
    </row>
    <row r="117" customFormat="false" ht="12.75" hidden="false" customHeight="false" outlineLevel="0" collapsed="false">
      <c r="A117" s="11" t="n">
        <v>38718</v>
      </c>
      <c r="B117" s="48"/>
      <c r="C117" s="6" t="n">
        <v>0.8471955308855</v>
      </c>
      <c r="D117" s="5" t="n">
        <v>0.64727407678642</v>
      </c>
    </row>
    <row r="118" customFormat="false" ht="12.75" hidden="false" customHeight="false" outlineLevel="0" collapsed="false">
      <c r="A118" s="11" t="n">
        <v>38749</v>
      </c>
      <c r="B118" s="48"/>
      <c r="C118" s="6" t="n">
        <v>0.877903060541016</v>
      </c>
      <c r="D118" s="5" t="n">
        <v>0.678114984378229</v>
      </c>
    </row>
    <row r="119" customFormat="false" ht="12.75" hidden="false" customHeight="false" outlineLevel="0" collapsed="false">
      <c r="A119" s="11" t="n">
        <v>38777</v>
      </c>
      <c r="B119" s="48"/>
      <c r="C119" s="6" t="n">
        <v>0.907822598396635</v>
      </c>
      <c r="D119" s="5" t="n">
        <v>0.708222854357348</v>
      </c>
    </row>
    <row r="120" customFormat="false" ht="12.75" hidden="false" customHeight="false" outlineLevel="0" collapsed="false">
      <c r="A120" s="11" t="n">
        <v>38808</v>
      </c>
      <c r="B120" s="48"/>
      <c r="C120" s="48"/>
      <c r="D120" s="5" t="n">
        <v>0.755061419144471</v>
      </c>
    </row>
    <row r="121" customFormat="false" ht="12.75" hidden="false" customHeight="false" outlineLevel="0" collapsed="false">
      <c r="A121" s="11" t="n">
        <v>38838</v>
      </c>
      <c r="B121" s="48"/>
      <c r="C121" s="48"/>
      <c r="D121" s="5" t="n">
        <v>0.78606814201797</v>
      </c>
    </row>
    <row r="122" customFormat="false" ht="12.75" hidden="false" customHeight="false" outlineLevel="0" collapsed="false">
      <c r="A122" s="11" t="n">
        <v>38869</v>
      </c>
      <c r="B122" s="48"/>
      <c r="C122" s="48"/>
      <c r="D122" s="5" t="n">
        <v>0.8368290722992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91" activeCellId="0" sqref="N91"/>
    </sheetView>
  </sheetViews>
  <sheetFormatPr defaultColWidth="9.0546875" defaultRowHeight="12.75" zeroHeight="false" outlineLevelRow="0" outlineLevelCol="0"/>
  <cols>
    <col collapsed="false" customWidth="true" hidden="false" outlineLevel="0" max="1" min="1" style="9" width="9.14"/>
    <col collapsed="false" customWidth="true" hidden="false" outlineLevel="0" max="6" min="2" style="3" width="9.14"/>
  </cols>
  <sheetData>
    <row r="1" customFormat="false" ht="12.75" hidden="false" customHeight="false" outlineLevel="0" collapsed="false">
      <c r="A1" s="9" t="s">
        <v>241</v>
      </c>
    </row>
    <row r="2" customFormat="false" ht="12.75" hidden="false" customHeight="false" outlineLevel="0" collapsed="false">
      <c r="A2" s="9" t="s">
        <v>242</v>
      </c>
    </row>
    <row r="3" customFormat="false" ht="12.75" hidden="false" customHeight="false" outlineLevel="0" collapsed="false">
      <c r="A3" s="9" t="s">
        <v>243</v>
      </c>
    </row>
    <row r="4" customFormat="false" ht="12.75" hidden="false" customHeight="false" outlineLevel="0" collapsed="false">
      <c r="A4" s="9" t="s">
        <v>244</v>
      </c>
    </row>
    <row r="6" customFormat="false" ht="12.75" hidden="false" customHeight="false" outlineLevel="0" collapsed="false">
      <c r="B6" s="145"/>
      <c r="C6" s="146"/>
    </row>
    <row r="7" customFormat="false" ht="12.75" hidden="false" customHeight="false" outlineLevel="0" collapsed="false">
      <c r="B7" s="3" t="n">
        <v>2003</v>
      </c>
      <c r="C7" s="3" t="n">
        <v>2004</v>
      </c>
      <c r="D7" s="3" t="s">
        <v>245</v>
      </c>
      <c r="E7" s="3" t="s">
        <v>246</v>
      </c>
      <c r="F7" s="3" t="s">
        <v>247</v>
      </c>
    </row>
    <row r="8" customFormat="false" ht="12.75" hidden="false" customHeight="false" outlineLevel="0" collapsed="false">
      <c r="A8" s="9" t="s">
        <v>248</v>
      </c>
      <c r="B8" s="6" t="n">
        <v>40.6</v>
      </c>
      <c r="C8" s="6" t="n">
        <v>46.4</v>
      </c>
      <c r="D8" s="6" t="n">
        <v>39.4</v>
      </c>
      <c r="E8" s="6" t="n">
        <v>64.8651230769231</v>
      </c>
      <c r="F8" s="6" t="n">
        <v>85.5585</v>
      </c>
    </row>
    <row r="9" customFormat="false" ht="12.75" hidden="false" customHeight="false" outlineLevel="0" collapsed="false">
      <c r="A9" s="9" t="s">
        <v>249</v>
      </c>
      <c r="B9" s="6" t="n">
        <v>37.9</v>
      </c>
      <c r="C9" s="6" t="n">
        <v>43.9</v>
      </c>
      <c r="D9" s="6" t="n">
        <v>36.3</v>
      </c>
      <c r="E9" s="6" t="n">
        <v>62.2330576923077</v>
      </c>
      <c r="F9" s="6" t="n">
        <v>83.1051</v>
      </c>
    </row>
    <row r="10" customFormat="false" ht="12.75" hidden="false" customHeight="false" outlineLevel="0" collapsed="false">
      <c r="A10" s="9" t="s">
        <v>250</v>
      </c>
      <c r="B10" s="6" t="n">
        <v>35.5</v>
      </c>
      <c r="C10" s="6" t="n">
        <v>41.2</v>
      </c>
      <c r="D10" s="6" t="n">
        <v>33.2</v>
      </c>
      <c r="E10" s="6" t="n">
        <v>59.2965365384615</v>
      </c>
      <c r="F10" s="6" t="n">
        <v>79.3443</v>
      </c>
    </row>
    <row r="11" customFormat="false" ht="12.75" hidden="false" customHeight="false" outlineLevel="0" collapsed="false">
      <c r="A11" s="9" t="s">
        <v>251</v>
      </c>
      <c r="B11" s="6" t="n">
        <v>33</v>
      </c>
      <c r="C11" s="6" t="n">
        <v>38</v>
      </c>
      <c r="D11" s="6" t="n">
        <v>30.2</v>
      </c>
      <c r="E11" s="6" t="n">
        <v>56.3942076923077</v>
      </c>
      <c r="F11" s="6" t="n">
        <v>75.5837</v>
      </c>
    </row>
    <row r="12" customFormat="false" ht="12.75" hidden="false" customHeight="false" outlineLevel="0" collapsed="false">
      <c r="A12" s="9" t="s">
        <v>252</v>
      </c>
      <c r="B12" s="6" t="n">
        <v>29.9</v>
      </c>
      <c r="C12" s="6" t="n">
        <v>34.9</v>
      </c>
      <c r="D12" s="6" t="n">
        <v>27.5</v>
      </c>
      <c r="E12" s="6" t="n">
        <v>53.3047788461538</v>
      </c>
      <c r="F12" s="6" t="n">
        <v>72.6399</v>
      </c>
    </row>
    <row r="13" customFormat="false" ht="12.75" hidden="false" customHeight="false" outlineLevel="0" collapsed="false">
      <c r="A13" s="9" t="s">
        <v>253</v>
      </c>
      <c r="B13" s="6" t="n">
        <v>26.9</v>
      </c>
      <c r="C13" s="6" t="n">
        <v>32.4</v>
      </c>
      <c r="D13" s="6" t="n">
        <v>24.8</v>
      </c>
      <c r="E13" s="6" t="n">
        <v>50.0666653846154</v>
      </c>
      <c r="F13" s="6" t="n">
        <v>68.3891</v>
      </c>
    </row>
    <row r="14" customFormat="false" ht="12.75" hidden="false" customHeight="false" outlineLevel="0" collapsed="false">
      <c r="A14" s="9" t="s">
        <v>254</v>
      </c>
      <c r="B14" s="6" t="n">
        <v>24.1</v>
      </c>
      <c r="C14" s="6" t="n">
        <v>29.4</v>
      </c>
      <c r="D14" s="6" t="n">
        <v>21.5</v>
      </c>
      <c r="E14" s="6" t="n">
        <v>46.7564961538462</v>
      </c>
      <c r="F14" s="6" t="n">
        <v>63.6479</v>
      </c>
    </row>
    <row r="15" customFormat="false" ht="12.75" hidden="false" customHeight="false" outlineLevel="0" collapsed="false">
      <c r="A15" s="9" t="s">
        <v>255</v>
      </c>
      <c r="B15" s="6" t="n">
        <v>21.2</v>
      </c>
      <c r="C15" s="6" t="n">
        <v>26.7</v>
      </c>
      <c r="D15" s="6" t="n">
        <v>18.5</v>
      </c>
      <c r="E15" s="6" t="n">
        <v>43.3773192307692</v>
      </c>
      <c r="F15" s="6" t="n">
        <v>60.2141</v>
      </c>
    </row>
    <row r="16" customFormat="false" ht="12.75" hidden="false" customHeight="false" outlineLevel="0" collapsed="false">
      <c r="A16" s="9" t="s">
        <v>256</v>
      </c>
      <c r="B16" s="6" t="n">
        <v>18.4</v>
      </c>
      <c r="C16" s="6" t="n">
        <v>24</v>
      </c>
      <c r="D16" s="6" t="n">
        <v>16.2</v>
      </c>
      <c r="E16" s="6" t="n">
        <v>40.1371</v>
      </c>
      <c r="F16" s="6" t="n">
        <v>56.1268</v>
      </c>
    </row>
    <row r="17" customFormat="false" ht="12.75" hidden="false" customHeight="false" outlineLevel="0" collapsed="false">
      <c r="A17" s="9" t="s">
        <v>257</v>
      </c>
      <c r="B17" s="6" t="n">
        <v>15.7</v>
      </c>
      <c r="C17" s="6" t="n">
        <v>21.1</v>
      </c>
      <c r="D17" s="6" t="n">
        <v>14.4</v>
      </c>
      <c r="E17" s="6" t="n">
        <v>36.9012057692308</v>
      </c>
      <c r="F17" s="6" t="n">
        <v>52.3504</v>
      </c>
    </row>
    <row r="18" customFormat="false" ht="12.75" hidden="false" customHeight="false" outlineLevel="0" collapsed="false">
      <c r="A18" s="9" t="s">
        <v>258</v>
      </c>
      <c r="B18" s="6" t="n">
        <v>13.6</v>
      </c>
      <c r="C18" s="6" t="n">
        <v>18.3</v>
      </c>
      <c r="D18" s="6" t="n">
        <v>12.8</v>
      </c>
      <c r="E18" s="6" t="n">
        <v>33.7441596153846</v>
      </c>
      <c r="F18" s="6" t="n">
        <v>49.1486</v>
      </c>
    </row>
    <row r="19" customFormat="false" ht="12.75" hidden="false" customHeight="false" outlineLevel="0" collapsed="false">
      <c r="A19" s="9" t="s">
        <v>259</v>
      </c>
      <c r="B19" s="6" t="n">
        <v>12.1</v>
      </c>
      <c r="C19" s="6" t="n">
        <v>16.6</v>
      </c>
      <c r="D19" s="6" t="n">
        <v>11.3</v>
      </c>
      <c r="E19" s="6" t="n">
        <v>30.7840596153846</v>
      </c>
      <c r="F19" s="6" t="n">
        <v>46.5</v>
      </c>
    </row>
    <row r="20" customFormat="false" ht="12.75" hidden="false" customHeight="false" outlineLevel="0" collapsed="false">
      <c r="A20" s="9" t="s">
        <v>260</v>
      </c>
      <c r="B20" s="6" t="n">
        <v>11.1</v>
      </c>
      <c r="C20" s="6" t="n">
        <v>14.5</v>
      </c>
      <c r="D20" s="6" t="n">
        <v>10</v>
      </c>
      <c r="E20" s="6" t="n">
        <v>28.14505</v>
      </c>
      <c r="F20" s="6" t="n">
        <v>43.7</v>
      </c>
    </row>
    <row r="21" customFormat="false" ht="12.75" hidden="false" customHeight="false" outlineLevel="0" collapsed="false">
      <c r="A21" s="9" t="s">
        <v>261</v>
      </c>
      <c r="B21" s="6" t="n">
        <v>9.8</v>
      </c>
      <c r="C21" s="6" t="n">
        <v>12.9</v>
      </c>
      <c r="D21" s="6" t="n">
        <v>8.3</v>
      </c>
      <c r="E21" s="6" t="n">
        <v>25.9117769230769</v>
      </c>
      <c r="F21" s="6" t="n">
        <v>41.4159</v>
      </c>
    </row>
    <row r="22" customFormat="false" ht="12.75" hidden="false" customHeight="false" outlineLevel="0" collapsed="false">
      <c r="A22" s="9" t="s">
        <v>262</v>
      </c>
      <c r="B22" s="6" t="n">
        <v>8.2</v>
      </c>
      <c r="C22" s="6" t="n">
        <v>11.8</v>
      </c>
      <c r="D22" s="6" t="n">
        <v>6.5</v>
      </c>
      <c r="E22" s="6" t="n">
        <v>23.9502307692308</v>
      </c>
      <c r="F22" s="6" t="n">
        <v>41.9566</v>
      </c>
    </row>
    <row r="23" customFormat="false" ht="12.75" hidden="false" customHeight="false" outlineLevel="0" collapsed="false">
      <c r="A23" s="9" t="s">
        <v>263</v>
      </c>
      <c r="B23" s="6" t="n">
        <v>8.3</v>
      </c>
      <c r="C23" s="6" t="n">
        <v>11.8</v>
      </c>
      <c r="D23" s="6" t="n">
        <v>5.6</v>
      </c>
      <c r="E23" s="6" t="n">
        <v>22.5583769230769</v>
      </c>
      <c r="F23" s="6" t="n">
        <v>44.4318</v>
      </c>
    </row>
    <row r="24" customFormat="false" ht="12.75" hidden="false" customHeight="false" outlineLevel="0" collapsed="false">
      <c r="A24" s="9" t="s">
        <v>264</v>
      </c>
      <c r="B24" s="6" t="n">
        <v>10.6</v>
      </c>
      <c r="C24" s="6" t="n">
        <v>15.4</v>
      </c>
      <c r="D24" s="6" t="n">
        <v>5.7</v>
      </c>
      <c r="E24" s="6" t="n">
        <v>22.2679228846154</v>
      </c>
      <c r="F24" s="6" t="n">
        <v>47.2462</v>
      </c>
    </row>
    <row r="25" customFormat="false" ht="12.75" hidden="false" customHeight="false" outlineLevel="0" collapsed="false">
      <c r="A25" s="9" t="s">
        <v>265</v>
      </c>
      <c r="B25" s="6" t="n">
        <v>11.8</v>
      </c>
      <c r="C25" s="6" t="n">
        <v>19.6</v>
      </c>
      <c r="D25" s="6" t="n">
        <v>5.8</v>
      </c>
      <c r="E25" s="6" t="n">
        <v>24.1182357692308</v>
      </c>
      <c r="F25" s="6" t="n">
        <v>50.2769</v>
      </c>
    </row>
    <row r="26" customFormat="false" ht="12.75" hidden="false" customHeight="false" outlineLevel="0" collapsed="false">
      <c r="A26" s="9" t="s">
        <v>266</v>
      </c>
      <c r="B26" s="6" t="n">
        <v>14.7</v>
      </c>
      <c r="C26" s="6" t="n">
        <v>29.8</v>
      </c>
      <c r="D26" s="6" t="n">
        <v>9.4</v>
      </c>
      <c r="E26" s="6" t="n">
        <v>27.8675269230769</v>
      </c>
      <c r="F26" s="6" t="n">
        <v>56.678</v>
      </c>
    </row>
    <row r="27" customFormat="false" ht="12.75" hidden="false" customHeight="false" outlineLevel="0" collapsed="false">
      <c r="A27" s="9" t="s">
        <v>267</v>
      </c>
      <c r="B27" s="6" t="n">
        <v>21.4</v>
      </c>
      <c r="C27" s="6"/>
      <c r="D27" s="6" t="n">
        <v>12.6405</v>
      </c>
      <c r="E27" s="6" t="n">
        <v>34.3698365384615</v>
      </c>
      <c r="F27" s="6" t="n">
        <v>65.3943</v>
      </c>
    </row>
    <row r="28" customFormat="false" ht="12.75" hidden="false" customHeight="false" outlineLevel="0" collapsed="false">
      <c r="A28" s="9" t="s">
        <v>268</v>
      </c>
      <c r="B28" s="6" t="n">
        <v>31.2</v>
      </c>
      <c r="C28" s="6"/>
      <c r="D28" s="6" t="n">
        <v>16.7</v>
      </c>
      <c r="E28" s="6" t="n">
        <v>41.9647153846154</v>
      </c>
      <c r="F28" s="6" t="n">
        <v>70.63</v>
      </c>
    </row>
    <row r="29" customFormat="false" ht="12.75" hidden="false" customHeight="false" outlineLevel="0" collapsed="false">
      <c r="A29" s="9" t="s">
        <v>269</v>
      </c>
      <c r="B29" s="6" t="n">
        <v>39.8</v>
      </c>
      <c r="C29" s="6"/>
      <c r="D29" s="6" t="n">
        <v>21.9</v>
      </c>
      <c r="E29" s="6" t="n">
        <v>49.7906211538462</v>
      </c>
      <c r="F29" s="6" t="n">
        <v>76.2599</v>
      </c>
    </row>
    <row r="30" customFormat="false" ht="12.75" hidden="false" customHeight="false" outlineLevel="0" collapsed="false">
      <c r="A30" s="9" t="s">
        <v>270</v>
      </c>
      <c r="B30" s="6" t="n">
        <v>46.5</v>
      </c>
      <c r="C30" s="6"/>
      <c r="D30" s="6" t="n">
        <v>28.3</v>
      </c>
      <c r="E30" s="6" t="n">
        <v>56.7358807692308</v>
      </c>
      <c r="F30" s="6" t="n">
        <v>78.7551</v>
      </c>
    </row>
    <row r="31" customFormat="false" ht="12.75" hidden="false" customHeight="false" outlineLevel="0" collapsed="false">
      <c r="A31" s="9" t="s">
        <v>271</v>
      </c>
      <c r="B31" s="6" t="n">
        <v>50.2</v>
      </c>
      <c r="C31" s="6"/>
      <c r="D31" s="6" t="n">
        <v>34.9</v>
      </c>
      <c r="E31" s="6" t="n">
        <v>62.8185846153846</v>
      </c>
      <c r="F31" s="6" t="n">
        <v>81.052</v>
      </c>
    </row>
    <row r="32" customFormat="false" ht="12.75" hidden="false" customHeight="false" outlineLevel="0" collapsed="false">
      <c r="A32" s="9" t="s">
        <v>272</v>
      </c>
      <c r="B32" s="6" t="n">
        <v>53.1</v>
      </c>
      <c r="C32" s="6"/>
      <c r="D32" s="6" t="n">
        <v>41.6</v>
      </c>
      <c r="E32" s="6" t="n">
        <v>68.3404576923077</v>
      </c>
      <c r="F32" s="6" t="n">
        <v>88.1244</v>
      </c>
    </row>
    <row r="33" customFormat="false" ht="12.75" hidden="false" customHeight="false" outlineLevel="0" collapsed="false">
      <c r="A33" s="9" t="s">
        <v>273</v>
      </c>
      <c r="B33" s="6" t="n">
        <v>55.9</v>
      </c>
      <c r="C33" s="6"/>
      <c r="D33" s="6" t="n">
        <v>45.7</v>
      </c>
      <c r="E33" s="6" t="n">
        <v>72.5383423076923</v>
      </c>
      <c r="F33" s="6" t="n">
        <v>91.9566</v>
      </c>
    </row>
    <row r="34" customFormat="false" ht="12.75" hidden="false" customHeight="false" outlineLevel="0" collapsed="false">
      <c r="A34" s="9" t="s">
        <v>274</v>
      </c>
      <c r="B34" s="6" t="n">
        <v>57.3</v>
      </c>
      <c r="C34" s="6"/>
      <c r="D34" s="6" t="n">
        <v>49.7</v>
      </c>
      <c r="E34" s="6" t="n">
        <v>75.7736442307692</v>
      </c>
      <c r="F34" s="6" t="n">
        <v>91.7895</v>
      </c>
    </row>
    <row r="35" customFormat="false" ht="12.75" hidden="false" customHeight="false" outlineLevel="0" collapsed="false">
      <c r="A35" s="9" t="s">
        <v>275</v>
      </c>
      <c r="B35" s="6" t="n">
        <v>58.3</v>
      </c>
      <c r="C35" s="6"/>
      <c r="D35" s="6" t="n">
        <v>53.1</v>
      </c>
      <c r="E35" s="6" t="n">
        <v>77.7981538461539</v>
      </c>
      <c r="F35" s="6" t="n">
        <v>92.5</v>
      </c>
    </row>
    <row r="36" customFormat="false" ht="12.75" hidden="false" customHeight="false" outlineLevel="0" collapsed="false">
      <c r="A36" s="9" t="s">
        <v>276</v>
      </c>
      <c r="B36" s="6" t="n">
        <v>59.1</v>
      </c>
      <c r="C36" s="6"/>
      <c r="D36" s="6" t="n">
        <v>54.8</v>
      </c>
      <c r="E36" s="6" t="n">
        <v>80.0752884615385</v>
      </c>
      <c r="F36" s="6" t="n">
        <v>93.9492</v>
      </c>
    </row>
    <row r="37" customFormat="false" ht="12.75" hidden="false" customHeight="false" outlineLevel="0" collapsed="false">
      <c r="A37" s="9" t="s">
        <v>277</v>
      </c>
      <c r="B37" s="6" t="n">
        <v>59.7</v>
      </c>
      <c r="C37" s="6"/>
      <c r="D37" s="6" t="n">
        <v>56.1</v>
      </c>
      <c r="E37" s="6" t="n">
        <v>81.8763288461538</v>
      </c>
      <c r="F37" s="6" t="n">
        <v>95.9078</v>
      </c>
    </row>
    <row r="38" customFormat="false" ht="12.75" hidden="false" customHeight="false" outlineLevel="0" collapsed="false">
      <c r="A38" s="9" t="s">
        <v>278</v>
      </c>
      <c r="B38" s="6" t="n">
        <v>61.2</v>
      </c>
      <c r="C38" s="6"/>
      <c r="D38" s="6" t="n">
        <v>58.1</v>
      </c>
      <c r="E38" s="6" t="n">
        <v>82.8234480769231</v>
      </c>
      <c r="F38" s="6" t="n">
        <v>95.9</v>
      </c>
    </row>
    <row r="39" customFormat="false" ht="12.75" hidden="false" customHeight="false" outlineLevel="0" collapsed="false">
      <c r="A39" s="9" t="s">
        <v>279</v>
      </c>
      <c r="B39" s="6" t="n">
        <v>61.2</v>
      </c>
      <c r="C39" s="6"/>
      <c r="D39" s="6" t="n">
        <v>58.3</v>
      </c>
      <c r="E39" s="6" t="n">
        <v>83.5063903846154</v>
      </c>
      <c r="F39" s="6" t="n">
        <v>97.6999</v>
      </c>
    </row>
    <row r="40" customFormat="false" ht="12.75" hidden="false" customHeight="false" outlineLevel="0" collapsed="false">
      <c r="A40" s="9" t="s">
        <v>280</v>
      </c>
      <c r="B40" s="6" t="n">
        <v>62.4</v>
      </c>
      <c r="C40" s="6"/>
      <c r="D40" s="6" t="n">
        <v>57.7</v>
      </c>
      <c r="E40" s="6" t="n">
        <v>83.4717538461539</v>
      </c>
      <c r="F40" s="6" t="n">
        <v>96.8805</v>
      </c>
    </row>
    <row r="41" customFormat="false" ht="12.75" hidden="false" customHeight="false" outlineLevel="0" collapsed="false">
      <c r="A41" s="9" t="s">
        <v>281</v>
      </c>
      <c r="B41" s="6" t="n">
        <v>63.8</v>
      </c>
      <c r="C41" s="6"/>
      <c r="D41" s="6" t="n">
        <v>57.7</v>
      </c>
      <c r="E41" s="6" t="n">
        <v>83.3131192307693</v>
      </c>
      <c r="F41" s="6" t="n">
        <v>96.4113</v>
      </c>
    </row>
    <row r="42" customFormat="false" ht="12.75" hidden="false" customHeight="false" outlineLevel="0" collapsed="false">
      <c r="A42" s="9" t="s">
        <v>282</v>
      </c>
      <c r="B42" s="6" t="n">
        <v>64.2</v>
      </c>
      <c r="C42" s="6"/>
      <c r="D42" s="6" t="n">
        <v>58.3</v>
      </c>
      <c r="E42" s="6" t="n">
        <v>83.1045019230769</v>
      </c>
      <c r="F42" s="6" t="n">
        <v>96.2085</v>
      </c>
    </row>
    <row r="43" customFormat="false" ht="12.75" hidden="false" customHeight="false" outlineLevel="0" collapsed="false">
      <c r="A43" s="9" t="s">
        <v>283</v>
      </c>
      <c r="B43" s="6" t="n">
        <v>64.2</v>
      </c>
      <c r="C43" s="6"/>
      <c r="D43" s="6" t="n">
        <v>58.1</v>
      </c>
      <c r="E43" s="6" t="n">
        <v>82.9335</v>
      </c>
      <c r="F43" s="6" t="n">
        <v>96.2212</v>
      </c>
    </row>
    <row r="44" customFormat="false" ht="12.75" hidden="false" customHeight="false" outlineLevel="0" collapsed="false">
      <c r="A44" s="9" t="s">
        <v>284</v>
      </c>
      <c r="B44" s="6" t="n">
        <v>64</v>
      </c>
      <c r="C44" s="6"/>
      <c r="D44" s="6" t="n">
        <v>56.9</v>
      </c>
      <c r="E44" s="6" t="n">
        <v>82.8159673076923</v>
      </c>
      <c r="F44" s="6" t="n">
        <v>95.5846</v>
      </c>
    </row>
    <row r="45" customFormat="false" ht="12.75" hidden="false" customHeight="false" outlineLevel="0" collapsed="false">
      <c r="A45" s="9" t="s">
        <v>285</v>
      </c>
      <c r="B45" s="6" t="n">
        <v>64.6</v>
      </c>
      <c r="C45" s="6"/>
      <c r="D45" s="6" t="n">
        <v>55.8</v>
      </c>
      <c r="E45" s="6" t="n">
        <v>82.8450788461538</v>
      </c>
      <c r="F45" s="6" t="n">
        <v>96.3</v>
      </c>
    </row>
    <row r="46" customFormat="false" ht="12.75" hidden="false" customHeight="false" outlineLevel="0" collapsed="false">
      <c r="A46" s="9" t="s">
        <v>286</v>
      </c>
      <c r="B46" s="6" t="n">
        <v>66</v>
      </c>
      <c r="C46" s="6"/>
      <c r="D46" s="6" t="n">
        <v>54.7</v>
      </c>
      <c r="E46" s="6" t="n">
        <v>82.6763692307692</v>
      </c>
      <c r="F46" s="6" t="n">
        <v>96.4</v>
      </c>
    </row>
    <row r="47" customFormat="false" ht="12.75" hidden="false" customHeight="false" outlineLevel="0" collapsed="false">
      <c r="A47" s="9" t="s">
        <v>287</v>
      </c>
      <c r="B47" s="6" t="n">
        <v>66.3</v>
      </c>
      <c r="C47" s="6"/>
      <c r="D47" s="6" t="n">
        <v>56.4066</v>
      </c>
      <c r="E47" s="6" t="n">
        <v>82.527375</v>
      </c>
      <c r="F47" s="6" t="n">
        <v>95.8323</v>
      </c>
    </row>
    <row r="48" customFormat="false" ht="12.75" hidden="false" customHeight="false" outlineLevel="0" collapsed="false">
      <c r="A48" s="9" t="s">
        <v>288</v>
      </c>
      <c r="B48" s="6" t="n">
        <v>66</v>
      </c>
      <c r="C48" s="6"/>
      <c r="D48" s="6" t="n">
        <v>55.9617</v>
      </c>
      <c r="E48" s="6" t="n">
        <v>82.5959788461539</v>
      </c>
      <c r="F48" s="6" t="n">
        <v>95.8246</v>
      </c>
    </row>
    <row r="49" customFormat="false" ht="12.75" hidden="false" customHeight="false" outlineLevel="0" collapsed="false">
      <c r="A49" s="9" t="s">
        <v>289</v>
      </c>
      <c r="B49" s="6" t="n">
        <v>64.9</v>
      </c>
      <c r="C49" s="6"/>
      <c r="D49" s="6" t="n">
        <v>56.576</v>
      </c>
      <c r="E49" s="6" t="n">
        <v>82.5889615384616</v>
      </c>
      <c r="F49" s="6" t="n">
        <v>97.5117</v>
      </c>
    </row>
    <row r="50" customFormat="false" ht="12.75" hidden="false" customHeight="false" outlineLevel="0" collapsed="false">
      <c r="A50" s="9" t="s">
        <v>290</v>
      </c>
      <c r="B50" s="6" t="n">
        <v>63.1</v>
      </c>
      <c r="C50" s="6"/>
      <c r="D50" s="6" t="n">
        <v>57.4027</v>
      </c>
      <c r="E50" s="6" t="n">
        <v>82.2207442307692</v>
      </c>
      <c r="F50" s="6" t="n">
        <v>97.6734</v>
      </c>
    </row>
    <row r="51" customFormat="false" ht="12.75" hidden="false" customHeight="false" outlineLevel="0" collapsed="false">
      <c r="A51" s="9" t="s">
        <v>291</v>
      </c>
      <c r="B51" s="6" t="n">
        <v>62.2</v>
      </c>
      <c r="C51" s="6"/>
      <c r="D51" s="6" t="n">
        <v>58.4438</v>
      </c>
      <c r="E51" s="6" t="n">
        <v>81.7453115384615</v>
      </c>
      <c r="F51" s="6" t="n">
        <v>97.4962</v>
      </c>
    </row>
    <row r="52" customFormat="false" ht="12.75" hidden="false" customHeight="false" outlineLevel="0" collapsed="false">
      <c r="A52" s="9" t="s">
        <v>292</v>
      </c>
      <c r="B52" s="6" t="n">
        <v>61.5</v>
      </c>
      <c r="C52" s="6"/>
      <c r="D52" s="6" t="n">
        <v>58.4213</v>
      </c>
      <c r="E52" s="6" t="n">
        <v>81.0030076923077</v>
      </c>
      <c r="F52" s="6" t="n">
        <v>96.641</v>
      </c>
    </row>
    <row r="53" customFormat="false" ht="12.75" hidden="false" customHeight="false" outlineLevel="0" collapsed="false">
      <c r="A53" s="9" t="s">
        <v>293</v>
      </c>
      <c r="B53" s="6" t="n">
        <v>59.9</v>
      </c>
      <c r="C53" s="6"/>
      <c r="D53" s="6" t="n">
        <v>57.3396</v>
      </c>
      <c r="E53" s="6" t="n">
        <v>79.7024442307692</v>
      </c>
      <c r="F53" s="6" t="n">
        <v>96.4638</v>
      </c>
    </row>
    <row r="54" customFormat="false" ht="12.75" hidden="false" customHeight="false" outlineLevel="0" collapsed="false">
      <c r="A54" s="9" t="s">
        <v>294</v>
      </c>
      <c r="B54" s="6" t="n">
        <v>58</v>
      </c>
      <c r="C54" s="6"/>
      <c r="D54" s="6" t="n">
        <v>55.7</v>
      </c>
      <c r="E54" s="6" t="n">
        <v>78.1042557692308</v>
      </c>
      <c r="F54" s="6" t="n">
        <v>96.6821</v>
      </c>
    </row>
    <row r="55" customFormat="false" ht="12.75" hidden="false" customHeight="false" outlineLevel="0" collapsed="false">
      <c r="A55" s="9" t="s">
        <v>295</v>
      </c>
      <c r="B55" s="6" t="n">
        <v>55.9</v>
      </c>
      <c r="C55" s="6"/>
      <c r="D55" s="6" t="n">
        <v>53.8</v>
      </c>
      <c r="E55" s="6" t="n">
        <v>76.2534307692308</v>
      </c>
      <c r="F55" s="6" t="n">
        <v>96.0258</v>
      </c>
    </row>
    <row r="56" customFormat="false" ht="12.75" hidden="false" customHeight="false" outlineLevel="0" collapsed="false">
      <c r="A56" s="9" t="s">
        <v>296</v>
      </c>
      <c r="B56" s="6" t="n">
        <v>54.3</v>
      </c>
      <c r="C56" s="6"/>
      <c r="D56" s="6" t="n">
        <v>51.5401</v>
      </c>
      <c r="E56" s="6" t="n">
        <v>74.0965076923077</v>
      </c>
      <c r="F56" s="6" t="n">
        <v>94.8797</v>
      </c>
    </row>
    <row r="57" customFormat="false" ht="12.75" hidden="false" customHeight="false" outlineLevel="0" collapsed="false">
      <c r="A57" s="9" t="s">
        <v>297</v>
      </c>
      <c r="B57" s="6" t="n">
        <v>52.4</v>
      </c>
      <c r="C57" s="6"/>
      <c r="D57" s="6" t="n">
        <v>49.8215</v>
      </c>
      <c r="E57" s="6" t="n">
        <v>71.8731846153846</v>
      </c>
      <c r="F57" s="6" t="n">
        <v>92.9165</v>
      </c>
    </row>
    <row r="58" customFormat="false" ht="12.75" hidden="false" customHeight="false" outlineLevel="0" collapsed="false">
      <c r="A58" s="9" t="s">
        <v>298</v>
      </c>
      <c r="B58" s="6" t="n">
        <v>50.3</v>
      </c>
      <c r="C58" s="6"/>
      <c r="D58" s="6" t="n">
        <v>46.8269</v>
      </c>
      <c r="E58" s="6" t="n">
        <v>69.4327865384616</v>
      </c>
      <c r="F58" s="6" t="n">
        <v>88.3387</v>
      </c>
    </row>
    <row r="59" customFormat="false" ht="12.75" hidden="false" customHeight="false" outlineLevel="0" collapsed="false">
      <c r="A59" s="9" t="s">
        <v>299</v>
      </c>
      <c r="B59" s="6" t="n">
        <v>48.9</v>
      </c>
      <c r="C59" s="6"/>
      <c r="D59" s="6" t="n">
        <v>44.4692</v>
      </c>
      <c r="E59" s="6" t="n">
        <v>67.2449269230769</v>
      </c>
      <c r="F59" s="6" t="n">
        <v>85.558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N91" activeCellId="0" sqref="N91"/>
    </sheetView>
  </sheetViews>
  <sheetFormatPr defaultColWidth="9.0546875" defaultRowHeight="12.75" zeroHeight="false" outlineLevelRow="0" outlineLevelCol="0"/>
  <cols>
    <col collapsed="false" customWidth="true" hidden="false" outlineLevel="0" max="2" min="2" style="3" width="14.7"/>
    <col collapsed="false" customWidth="true" hidden="false" outlineLevel="0" max="4" min="3" style="3" width="9.14"/>
  </cols>
  <sheetData>
    <row r="1" customFormat="false" ht="12.75" hidden="false" customHeight="false" outlineLevel="0" collapsed="false">
      <c r="A1" s="1" t="s">
        <v>300</v>
      </c>
    </row>
    <row r="2" customFormat="false" ht="12.75" hidden="false" customHeight="false" outlineLevel="0" collapsed="false">
      <c r="A2" s="1" t="s">
        <v>11</v>
      </c>
    </row>
    <row r="3" s="9" customFormat="true" ht="12.75" hidden="false" customHeight="false" outlineLevel="0" collapsed="false">
      <c r="A3" s="9" t="s">
        <v>237</v>
      </c>
      <c r="B3" s="29"/>
      <c r="C3" s="29"/>
      <c r="D3" s="29"/>
    </row>
    <row r="4" customFormat="false" ht="12.75" hidden="false" customHeight="false" outlineLevel="0" collapsed="false">
      <c r="A4" s="1" t="s">
        <v>19</v>
      </c>
    </row>
    <row r="7" customFormat="false" ht="12.75" hidden="false" customHeight="false" outlineLevel="0" collapsed="false">
      <c r="B7" s="3" t="s">
        <v>301</v>
      </c>
      <c r="C7" s="3" t="s">
        <v>21</v>
      </c>
      <c r="D7" s="3" t="s">
        <v>22</v>
      </c>
    </row>
    <row r="8" customFormat="false" ht="12.75" hidden="false" customHeight="false" outlineLevel="0" collapsed="false">
      <c r="A8" s="11" t="n">
        <v>35431</v>
      </c>
      <c r="B8" s="5" t="n">
        <v>1.24614989263468</v>
      </c>
      <c r="C8" s="5"/>
      <c r="D8" s="5"/>
    </row>
    <row r="9" customFormat="false" ht="12.75" hidden="false" customHeight="false" outlineLevel="0" collapsed="false">
      <c r="A9" s="11" t="n">
        <v>35462</v>
      </c>
      <c r="B9" s="5" t="n">
        <v>1.25777012833548</v>
      </c>
      <c r="C9" s="5"/>
      <c r="D9" s="5"/>
    </row>
    <row r="10" customFormat="false" ht="12.75" hidden="false" customHeight="false" outlineLevel="0" collapsed="false">
      <c r="A10" s="11" t="n">
        <v>35490</v>
      </c>
      <c r="B10" s="5" t="n">
        <v>1.18109082619642</v>
      </c>
      <c r="C10" s="5"/>
      <c r="D10" s="5"/>
    </row>
    <row r="11" customFormat="false" ht="12.75" hidden="false" customHeight="false" outlineLevel="0" collapsed="false">
      <c r="A11" s="11" t="n">
        <v>35521</v>
      </c>
      <c r="B11" s="5" t="n">
        <v>1.57420739018164</v>
      </c>
      <c r="C11" s="5"/>
      <c r="D11" s="5"/>
    </row>
    <row r="12" customFormat="false" ht="12.75" hidden="false" customHeight="false" outlineLevel="0" collapsed="false">
      <c r="A12" s="11" t="n">
        <v>35551</v>
      </c>
      <c r="B12" s="5" t="n">
        <v>1.82897338590611</v>
      </c>
      <c r="C12" s="5"/>
      <c r="D12" s="5"/>
    </row>
    <row r="13" customFormat="false" ht="12.75" hidden="false" customHeight="false" outlineLevel="0" collapsed="false">
      <c r="A13" s="11" t="n">
        <v>35582</v>
      </c>
      <c r="B13" s="5" t="n">
        <v>2.09939433346139</v>
      </c>
      <c r="C13" s="5"/>
      <c r="D13" s="5"/>
    </row>
    <row r="14" customFormat="false" ht="12.75" hidden="false" customHeight="false" outlineLevel="0" collapsed="false">
      <c r="A14" s="11" t="n">
        <v>35612</v>
      </c>
      <c r="B14" s="5" t="n">
        <v>1.76208019877214</v>
      </c>
      <c r="C14" s="5"/>
      <c r="D14" s="5"/>
    </row>
    <row r="15" customFormat="false" ht="12.75" hidden="false" customHeight="false" outlineLevel="0" collapsed="false">
      <c r="A15" s="11" t="n">
        <v>35643</v>
      </c>
      <c r="B15" s="5" t="n">
        <v>1.33219334613302</v>
      </c>
      <c r="C15" s="5"/>
      <c r="D15" s="5"/>
    </row>
    <row r="16" customFormat="false" ht="12.75" hidden="false" customHeight="false" outlineLevel="0" collapsed="false">
      <c r="A16" s="11" t="n">
        <v>35674</v>
      </c>
      <c r="B16" s="5" t="n">
        <v>2.02415176169133</v>
      </c>
      <c r="C16" s="5"/>
      <c r="D16" s="5"/>
    </row>
    <row r="17" customFormat="false" ht="12.75" hidden="false" customHeight="false" outlineLevel="0" collapsed="false">
      <c r="A17" s="11" t="n">
        <v>35704</v>
      </c>
      <c r="B17" s="5" t="n">
        <v>2.10478249477957</v>
      </c>
      <c r="C17" s="5"/>
      <c r="D17" s="5"/>
    </row>
    <row r="18" customFormat="false" ht="12.75" hidden="false" customHeight="false" outlineLevel="0" collapsed="false">
      <c r="A18" s="11" t="n">
        <v>35735</v>
      </c>
      <c r="B18" s="5" t="n">
        <v>2.20435437208346</v>
      </c>
      <c r="C18" s="5"/>
      <c r="D18" s="5"/>
    </row>
    <row r="19" customFormat="false" ht="12.75" hidden="false" customHeight="false" outlineLevel="0" collapsed="false">
      <c r="A19" s="11" t="n">
        <v>35765</v>
      </c>
      <c r="B19" s="5" t="n">
        <v>2.20454904339999</v>
      </c>
      <c r="C19" s="5"/>
      <c r="D19" s="5"/>
    </row>
    <row r="20" customFormat="false" ht="12.75" hidden="false" customHeight="false" outlineLevel="0" collapsed="false">
      <c r="A20" s="11" t="n">
        <v>35796</v>
      </c>
      <c r="B20" s="5" t="n">
        <v>2.10624497985943</v>
      </c>
      <c r="C20" s="5"/>
      <c r="D20" s="5"/>
    </row>
    <row r="21" customFormat="false" ht="12.75" hidden="false" customHeight="false" outlineLevel="0" collapsed="false">
      <c r="A21" s="11" t="n">
        <v>35827</v>
      </c>
      <c r="B21" s="5" t="n">
        <v>2.00491531415292</v>
      </c>
      <c r="C21" s="5"/>
      <c r="D21" s="5"/>
    </row>
    <row r="22" customFormat="false" ht="12.75" hidden="false" customHeight="false" outlineLevel="0" collapsed="false">
      <c r="A22" s="11" t="n">
        <v>35855</v>
      </c>
      <c r="B22" s="5" t="n">
        <v>1.82295505341007</v>
      </c>
      <c r="C22" s="5"/>
      <c r="D22" s="5"/>
    </row>
    <row r="23" customFormat="false" ht="12.75" hidden="false" customHeight="false" outlineLevel="0" collapsed="false">
      <c r="A23" s="11" t="n">
        <v>35886</v>
      </c>
      <c r="B23" s="5" t="n">
        <v>1.51297456122279</v>
      </c>
      <c r="C23" s="5"/>
      <c r="D23" s="5"/>
    </row>
    <row r="24" customFormat="false" ht="12.75" hidden="false" customHeight="false" outlineLevel="0" collapsed="false">
      <c r="A24" s="11" t="n">
        <v>35916</v>
      </c>
      <c r="B24" s="5" t="n">
        <v>1.9390014599086</v>
      </c>
      <c r="C24" s="5"/>
      <c r="D24" s="5"/>
    </row>
    <row r="25" customFormat="false" ht="12.75" hidden="false" customHeight="false" outlineLevel="0" collapsed="false">
      <c r="A25" s="11" t="n">
        <v>35947</v>
      </c>
      <c r="B25" s="5" t="n">
        <v>1.71942091972122</v>
      </c>
      <c r="C25" s="5"/>
      <c r="D25" s="5"/>
    </row>
    <row r="26" customFormat="false" ht="12.75" hidden="false" customHeight="false" outlineLevel="0" collapsed="false">
      <c r="A26" s="11" t="n">
        <v>35977</v>
      </c>
      <c r="B26" s="5" t="n">
        <v>1.81445309698884</v>
      </c>
      <c r="C26" s="5"/>
      <c r="D26" s="5"/>
    </row>
    <row r="27" customFormat="false" ht="12.75" hidden="false" customHeight="false" outlineLevel="0" collapsed="false">
      <c r="A27" s="11" t="n">
        <v>36008</v>
      </c>
      <c r="B27" s="5" t="n">
        <v>2.30783653109262</v>
      </c>
      <c r="C27" s="5"/>
      <c r="D27" s="5"/>
    </row>
    <row r="28" customFormat="false" ht="12.75" hidden="false" customHeight="false" outlineLevel="0" collapsed="false">
      <c r="A28" s="11" t="n">
        <v>36039</v>
      </c>
      <c r="B28" s="5" t="n">
        <v>1.62557754138335</v>
      </c>
      <c r="C28" s="5"/>
      <c r="D28" s="5"/>
    </row>
    <row r="29" customFormat="false" ht="12.75" hidden="false" customHeight="false" outlineLevel="0" collapsed="false">
      <c r="A29" s="11" t="n">
        <v>36069</v>
      </c>
      <c r="B29" s="5" t="n">
        <v>1.71665067618486</v>
      </c>
      <c r="C29" s="5"/>
      <c r="D29" s="5"/>
    </row>
    <row r="30" customFormat="false" ht="12.75" hidden="false" customHeight="false" outlineLevel="0" collapsed="false">
      <c r="A30" s="11" t="n">
        <v>36100</v>
      </c>
      <c r="B30" s="5" t="n">
        <v>1.61670703592408</v>
      </c>
      <c r="C30" s="5"/>
      <c r="D30" s="5"/>
    </row>
    <row r="31" customFormat="false" ht="12.75" hidden="false" customHeight="false" outlineLevel="0" collapsed="false">
      <c r="A31" s="11" t="n">
        <v>36130</v>
      </c>
      <c r="B31" s="5" t="n">
        <v>1.59693710083332</v>
      </c>
      <c r="C31" s="5"/>
      <c r="D31" s="5"/>
    </row>
    <row r="32" customFormat="false" ht="12.75" hidden="false" customHeight="false" outlineLevel="0" collapsed="false">
      <c r="A32" s="11" t="n">
        <v>36161</v>
      </c>
      <c r="B32" s="5" t="n">
        <v>2.11021121543232</v>
      </c>
      <c r="C32" s="5"/>
      <c r="D32" s="5"/>
    </row>
    <row r="33" customFormat="false" ht="12.75" hidden="false" customHeight="false" outlineLevel="0" collapsed="false">
      <c r="A33" s="11" t="n">
        <v>36192</v>
      </c>
      <c r="B33" s="5" t="n">
        <v>2.26167063752374</v>
      </c>
      <c r="C33" s="5"/>
      <c r="D33" s="5"/>
    </row>
    <row r="34" customFormat="false" ht="12.75" hidden="false" customHeight="false" outlineLevel="0" collapsed="false">
      <c r="A34" s="11" t="n">
        <v>36220</v>
      </c>
      <c r="B34" s="5" t="n">
        <v>2.41331334363487</v>
      </c>
      <c r="C34" s="5"/>
      <c r="D34" s="5"/>
    </row>
    <row r="35" customFormat="false" ht="12.75" hidden="false" customHeight="false" outlineLevel="0" collapsed="false">
      <c r="A35" s="11" t="n">
        <v>36251</v>
      </c>
      <c r="B35" s="5" t="n">
        <v>2.11054769341581</v>
      </c>
      <c r="C35" s="5"/>
      <c r="D35" s="5"/>
    </row>
    <row r="36" customFormat="false" ht="12.75" hidden="false" customHeight="false" outlineLevel="0" collapsed="false">
      <c r="A36" s="11" t="n">
        <v>36281</v>
      </c>
      <c r="B36" s="5" t="n">
        <v>1.73428451332016</v>
      </c>
      <c r="C36" s="5"/>
      <c r="D36" s="5"/>
    </row>
    <row r="37" customFormat="false" ht="12.75" hidden="false" customHeight="false" outlineLevel="0" collapsed="false">
      <c r="A37" s="11" t="n">
        <v>36312</v>
      </c>
      <c r="B37" s="5" t="n">
        <v>1.78419811870896</v>
      </c>
      <c r="C37" s="5"/>
      <c r="D37" s="5"/>
    </row>
    <row r="38" customFormat="false" ht="12.75" hidden="false" customHeight="false" outlineLevel="0" collapsed="false">
      <c r="A38" s="11" t="n">
        <v>36342</v>
      </c>
      <c r="B38" s="5" t="n">
        <v>1.34415559898594</v>
      </c>
      <c r="C38" s="5"/>
      <c r="D38" s="5"/>
    </row>
    <row r="39" customFormat="false" ht="12.75" hidden="false" customHeight="false" outlineLevel="0" collapsed="false">
      <c r="A39" s="11" t="n">
        <v>36373</v>
      </c>
      <c r="B39" s="5" t="n">
        <v>1.56978456951413</v>
      </c>
      <c r="C39" s="5"/>
      <c r="D39" s="5"/>
    </row>
    <row r="40" customFormat="false" ht="12.75" hidden="false" customHeight="false" outlineLevel="0" collapsed="false">
      <c r="A40" s="11" t="n">
        <v>36404</v>
      </c>
      <c r="B40" s="5" t="n">
        <v>1.70004580064328</v>
      </c>
      <c r="C40" s="5"/>
      <c r="D40" s="5"/>
    </row>
    <row r="41" customFormat="false" ht="12.75" hidden="false" customHeight="false" outlineLevel="0" collapsed="false">
      <c r="A41" s="11" t="n">
        <v>36434</v>
      </c>
      <c r="B41" s="5" t="n">
        <v>1.49988998885709</v>
      </c>
      <c r="C41" s="5"/>
      <c r="D41" s="5"/>
    </row>
    <row r="42" customFormat="false" ht="12.75" hidden="false" customHeight="false" outlineLevel="0" collapsed="false">
      <c r="A42" s="11" t="n">
        <v>36465</v>
      </c>
      <c r="B42" s="5" t="n">
        <v>1.44833607278994</v>
      </c>
      <c r="C42" s="5"/>
      <c r="D42" s="5"/>
    </row>
    <row r="43" customFormat="false" ht="12.75" hidden="false" customHeight="false" outlineLevel="0" collapsed="false">
      <c r="A43" s="11" t="n">
        <v>36495</v>
      </c>
      <c r="B43" s="5" t="n">
        <v>1.4683653258427</v>
      </c>
      <c r="C43" s="5"/>
      <c r="D43" s="5"/>
    </row>
    <row r="44" customFormat="false" ht="12.75" hidden="false" customHeight="false" outlineLevel="0" collapsed="false">
      <c r="A44" s="11" t="n">
        <v>36526</v>
      </c>
      <c r="B44" s="5" t="n">
        <v>0.975225021709889</v>
      </c>
      <c r="C44" s="5"/>
      <c r="D44" s="5"/>
    </row>
    <row r="45" customFormat="false" ht="12.75" hidden="false" customHeight="false" outlineLevel="0" collapsed="false">
      <c r="A45" s="11" t="n">
        <v>36557</v>
      </c>
      <c r="B45" s="5" t="n">
        <v>0.845719026799358</v>
      </c>
      <c r="C45" s="5"/>
      <c r="D45" s="5"/>
    </row>
    <row r="46" customFormat="false" ht="12.75" hidden="false" customHeight="false" outlineLevel="0" collapsed="false">
      <c r="A46" s="11" t="n">
        <v>36586</v>
      </c>
      <c r="B46" s="5" t="n">
        <v>0.746460455435511</v>
      </c>
      <c r="C46" s="5"/>
      <c r="D46" s="5"/>
    </row>
    <row r="47" customFormat="false" ht="12.75" hidden="false" customHeight="false" outlineLevel="0" collapsed="false">
      <c r="A47" s="11" t="n">
        <v>36617</v>
      </c>
      <c r="B47" s="5" t="n">
        <v>0.844654747460439</v>
      </c>
      <c r="C47" s="5"/>
      <c r="D47" s="5"/>
    </row>
    <row r="48" customFormat="false" ht="12.75" hidden="false" customHeight="false" outlineLevel="0" collapsed="false">
      <c r="A48" s="11" t="n">
        <v>36647</v>
      </c>
      <c r="B48" s="5" t="n">
        <v>0.766546232277136</v>
      </c>
      <c r="C48" s="5"/>
      <c r="D48" s="5"/>
    </row>
    <row r="49" customFormat="false" ht="12.75" hidden="false" customHeight="false" outlineLevel="0" collapsed="false">
      <c r="A49" s="11" t="n">
        <v>36678</v>
      </c>
      <c r="B49" s="5" t="n">
        <v>0.737523042441325</v>
      </c>
      <c r="C49" s="5"/>
      <c r="D49" s="5"/>
    </row>
    <row r="50" customFormat="false" ht="12.75" hidden="false" customHeight="false" outlineLevel="0" collapsed="false">
      <c r="A50" s="11" t="n">
        <v>36708</v>
      </c>
      <c r="B50" s="5" t="n">
        <v>0.975040084201879</v>
      </c>
      <c r="C50" s="5"/>
      <c r="D50" s="5"/>
    </row>
    <row r="51" customFormat="false" ht="12.75" hidden="false" customHeight="false" outlineLevel="0" collapsed="false">
      <c r="A51" s="11" t="n">
        <v>36739</v>
      </c>
      <c r="B51" s="5" t="n">
        <v>1.00520928989337</v>
      </c>
      <c r="C51" s="5"/>
      <c r="D51" s="5"/>
    </row>
    <row r="52" customFormat="false" ht="12.75" hidden="false" customHeight="false" outlineLevel="0" collapsed="false">
      <c r="A52" s="11" t="n">
        <v>36770</v>
      </c>
      <c r="B52" s="5" t="n">
        <v>0.965674107859385</v>
      </c>
      <c r="C52" s="5"/>
      <c r="D52" s="5"/>
    </row>
    <row r="53" customFormat="false" ht="12.75" hidden="false" customHeight="false" outlineLevel="0" collapsed="false">
      <c r="A53" s="11" t="n">
        <v>36800</v>
      </c>
      <c r="B53" s="5" t="n">
        <v>1.21579543090054</v>
      </c>
      <c r="C53" s="5"/>
      <c r="D53" s="5"/>
    </row>
    <row r="54" customFormat="false" ht="12.75" hidden="false" customHeight="false" outlineLevel="0" collapsed="false">
      <c r="A54" s="11" t="n">
        <v>36831</v>
      </c>
      <c r="B54" s="5" t="n">
        <v>1.52705824244909</v>
      </c>
      <c r="C54" s="5"/>
      <c r="D54" s="5"/>
    </row>
    <row r="55" customFormat="false" ht="12.75" hidden="false" customHeight="false" outlineLevel="0" collapsed="false">
      <c r="A55" s="11" t="n">
        <v>36861</v>
      </c>
      <c r="B55" s="5" t="n">
        <v>1.59703510502436</v>
      </c>
      <c r="C55" s="5"/>
      <c r="D55" s="5"/>
    </row>
    <row r="56" customFormat="false" ht="12.75" hidden="false" customHeight="false" outlineLevel="0" collapsed="false">
      <c r="A56" s="11" t="n">
        <v>36892</v>
      </c>
      <c r="B56" s="5" t="n">
        <v>2.06498149065193</v>
      </c>
      <c r="C56" s="5"/>
      <c r="D56" s="5"/>
    </row>
    <row r="57" customFormat="false" ht="12.75" hidden="false" customHeight="false" outlineLevel="0" collapsed="false">
      <c r="A57" s="11" t="n">
        <v>36923</v>
      </c>
      <c r="B57" s="5" t="n">
        <v>2.34558681791205</v>
      </c>
      <c r="C57" s="5"/>
      <c r="D57" s="5"/>
    </row>
    <row r="58" customFormat="false" ht="12.75" hidden="false" customHeight="false" outlineLevel="0" collapsed="false">
      <c r="A58" s="11" t="n">
        <v>36951</v>
      </c>
      <c r="B58" s="5" t="n">
        <v>2.92381272893026</v>
      </c>
      <c r="C58" s="5"/>
      <c r="D58" s="5"/>
    </row>
    <row r="59" customFormat="false" ht="12.75" hidden="false" customHeight="false" outlineLevel="0" collapsed="false">
      <c r="A59" s="11" t="n">
        <v>36982</v>
      </c>
      <c r="B59" s="5" t="n">
        <v>3.42735926399907</v>
      </c>
      <c r="C59" s="5"/>
      <c r="D59" s="5"/>
    </row>
    <row r="60" customFormat="false" ht="12.75" hidden="false" customHeight="false" outlineLevel="0" collapsed="false">
      <c r="A60" s="11" t="n">
        <v>37012</v>
      </c>
      <c r="B60" s="5" t="n">
        <v>3.76587504564672</v>
      </c>
      <c r="C60" s="5"/>
      <c r="D60" s="5"/>
    </row>
    <row r="61" customFormat="false" ht="12.75" hidden="false" customHeight="false" outlineLevel="0" collapsed="false">
      <c r="A61" s="11" t="n">
        <v>37043</v>
      </c>
      <c r="B61" s="5" t="n">
        <v>3.84419512311572</v>
      </c>
      <c r="C61" s="5"/>
      <c r="D61" s="5"/>
    </row>
    <row r="62" customFormat="false" ht="12.75" hidden="false" customHeight="false" outlineLevel="0" collapsed="false">
      <c r="A62" s="11" t="n">
        <v>37073</v>
      </c>
      <c r="B62" s="5" t="n">
        <v>4.11926816211206</v>
      </c>
      <c r="C62" s="5"/>
      <c r="D62" s="5"/>
    </row>
    <row r="63" customFormat="false" ht="12.75" hidden="false" customHeight="false" outlineLevel="0" collapsed="false">
      <c r="A63" s="11" t="n">
        <v>37104</v>
      </c>
      <c r="B63" s="5" t="n">
        <v>4.50029133708662</v>
      </c>
      <c r="C63" s="5"/>
      <c r="D63" s="5"/>
    </row>
    <row r="64" customFormat="false" ht="12.75" hidden="false" customHeight="false" outlineLevel="0" collapsed="false">
      <c r="A64" s="11" t="n">
        <v>37135</v>
      </c>
      <c r="B64" s="5" t="n">
        <v>4.62538314565778</v>
      </c>
      <c r="C64" s="5"/>
      <c r="D64" s="5"/>
    </row>
    <row r="65" customFormat="false" ht="12.75" hidden="false" customHeight="false" outlineLevel="0" collapsed="false">
      <c r="A65" s="11" t="n">
        <v>37165</v>
      </c>
      <c r="B65" s="5" t="n">
        <v>4.62584608466293</v>
      </c>
      <c r="C65" s="5"/>
      <c r="D65" s="5"/>
    </row>
    <row r="66" customFormat="false" ht="12.75" hidden="false" customHeight="false" outlineLevel="0" collapsed="false">
      <c r="A66" s="11" t="n">
        <v>37196</v>
      </c>
      <c r="B66" s="5" t="n">
        <v>4.61046326925435</v>
      </c>
      <c r="C66" s="5"/>
      <c r="D66" s="5"/>
    </row>
    <row r="67" customFormat="false" ht="12.75" hidden="false" customHeight="false" outlineLevel="0" collapsed="false">
      <c r="A67" s="11" t="n">
        <v>37226</v>
      </c>
      <c r="B67" s="5" t="n">
        <v>4.67163481506192</v>
      </c>
      <c r="C67" s="5"/>
      <c r="D67" s="5"/>
    </row>
    <row r="68" customFormat="false" ht="12.75" hidden="false" customHeight="false" outlineLevel="0" collapsed="false">
      <c r="A68" s="11" t="n">
        <v>37257</v>
      </c>
      <c r="B68" s="5" t="n">
        <v>5.0062738159523</v>
      </c>
      <c r="C68" s="5"/>
      <c r="D68" s="5"/>
    </row>
    <row r="69" customFormat="false" ht="12.75" hidden="false" customHeight="false" outlineLevel="0" collapsed="false">
      <c r="A69" s="11" t="n">
        <v>37288</v>
      </c>
      <c r="B69" s="5" t="n">
        <v>4.64574077734221</v>
      </c>
      <c r="C69" s="5"/>
      <c r="D69" s="5"/>
    </row>
    <row r="70" customFormat="false" ht="12.75" hidden="false" customHeight="false" outlineLevel="0" collapsed="false">
      <c r="A70" s="11" t="n">
        <v>37316</v>
      </c>
      <c r="B70" s="5" t="n">
        <v>4.42719128874043</v>
      </c>
      <c r="C70" s="5"/>
      <c r="D70" s="5"/>
    </row>
    <row r="71" customFormat="false" ht="12.75" hidden="false" customHeight="false" outlineLevel="0" collapsed="false">
      <c r="A71" s="11" t="n">
        <v>37347</v>
      </c>
      <c r="B71" s="5" t="n">
        <v>3.97927719726302</v>
      </c>
      <c r="C71" s="5"/>
      <c r="D71" s="5"/>
    </row>
    <row r="72" customFormat="false" ht="12.75" hidden="false" customHeight="false" outlineLevel="0" collapsed="false">
      <c r="A72" s="11" t="n">
        <v>37377</v>
      </c>
      <c r="B72" s="5" t="n">
        <v>3.56656517601648</v>
      </c>
      <c r="C72" s="5"/>
      <c r="D72" s="5"/>
    </row>
    <row r="73" customFormat="false" ht="12.75" hidden="false" customHeight="false" outlineLevel="0" collapsed="false">
      <c r="A73" s="11" t="n">
        <v>37408</v>
      </c>
      <c r="B73" s="5" t="n">
        <v>3.35558213514581</v>
      </c>
      <c r="C73" s="5"/>
      <c r="D73" s="5"/>
    </row>
    <row r="74" customFormat="false" ht="12.75" hidden="false" customHeight="false" outlineLevel="0" collapsed="false">
      <c r="A74" s="11" t="n">
        <v>37438</v>
      </c>
      <c r="B74" s="5" t="n">
        <v>3.23572751522526</v>
      </c>
      <c r="C74" s="5"/>
      <c r="D74" s="5"/>
    </row>
    <row r="75" customFormat="false" ht="12.75" hidden="false" customHeight="false" outlineLevel="0" collapsed="false">
      <c r="A75" s="11" t="n">
        <v>37469</v>
      </c>
      <c r="B75" s="5" t="n">
        <v>2.94940975231482</v>
      </c>
      <c r="C75" s="5"/>
      <c r="D75" s="5"/>
    </row>
    <row r="76" customFormat="false" ht="12.75" hidden="false" customHeight="false" outlineLevel="0" collapsed="false">
      <c r="A76" s="11" t="n">
        <v>37500</v>
      </c>
      <c r="B76" s="5" t="n">
        <v>2.81555323490106</v>
      </c>
      <c r="C76" s="5"/>
      <c r="D76" s="5"/>
    </row>
    <row r="77" customFormat="false" ht="12.75" hidden="false" customHeight="false" outlineLevel="0" collapsed="false">
      <c r="A77" s="11" t="n">
        <v>37530</v>
      </c>
      <c r="B77" s="5" t="n">
        <v>2.8615563125861</v>
      </c>
      <c r="C77" s="5"/>
      <c r="D77" s="5"/>
    </row>
    <row r="78" customFormat="false" ht="12.75" hidden="false" customHeight="false" outlineLevel="0" collapsed="false">
      <c r="A78" s="11" t="n">
        <v>37561</v>
      </c>
      <c r="B78" s="5" t="n">
        <v>2.64413377702984</v>
      </c>
      <c r="C78" s="5"/>
      <c r="D78" s="5"/>
    </row>
    <row r="79" customFormat="false" ht="12.75" hidden="false" customHeight="false" outlineLevel="0" collapsed="false">
      <c r="A79" s="11" t="n">
        <v>37591</v>
      </c>
      <c r="B79" s="5" t="n">
        <v>2.83307837593038</v>
      </c>
      <c r="C79" s="5"/>
      <c r="D79" s="5"/>
    </row>
    <row r="80" customFormat="false" ht="12.75" hidden="false" customHeight="false" outlineLevel="0" collapsed="false">
      <c r="A80" s="11" t="n">
        <v>37622</v>
      </c>
      <c r="B80" s="5" t="n">
        <v>3.08962119133592</v>
      </c>
      <c r="C80" s="5"/>
      <c r="D80" s="5"/>
    </row>
    <row r="81" customFormat="false" ht="12.75" hidden="false" customHeight="false" outlineLevel="0" collapsed="false">
      <c r="A81" s="11" t="n">
        <v>37653</v>
      </c>
      <c r="B81" s="5" t="n">
        <v>3.89162868709974</v>
      </c>
      <c r="C81" s="5"/>
      <c r="D81" s="5"/>
    </row>
    <row r="82" customFormat="false" ht="12.75" hidden="false" customHeight="false" outlineLevel="0" collapsed="false">
      <c r="A82" s="11" t="n">
        <v>37681</v>
      </c>
      <c r="B82" s="5" t="n">
        <v>3.73846834877722</v>
      </c>
      <c r="C82" s="5"/>
      <c r="D82" s="5"/>
    </row>
    <row r="83" customFormat="false" ht="12.75" hidden="false" customHeight="false" outlineLevel="0" collapsed="false">
      <c r="A83" s="11" t="n">
        <v>37712</v>
      </c>
      <c r="B83" s="5" t="n">
        <v>3.60603592995595</v>
      </c>
      <c r="C83" s="5"/>
      <c r="D83" s="5"/>
    </row>
    <row r="84" customFormat="false" ht="12.75" hidden="false" customHeight="false" outlineLevel="0" collapsed="false">
      <c r="A84" s="11" t="n">
        <v>37742</v>
      </c>
      <c r="B84" s="5" t="n">
        <v>3.42345668000338</v>
      </c>
      <c r="C84" s="5"/>
      <c r="D84" s="5"/>
    </row>
    <row r="85" customFormat="false" ht="12.75" hidden="false" customHeight="false" outlineLevel="0" collapsed="false">
      <c r="A85" s="11" t="n">
        <v>37773</v>
      </c>
      <c r="B85" s="5" t="n">
        <v>3.4942415429916</v>
      </c>
      <c r="C85" s="5"/>
      <c r="D85" s="5"/>
    </row>
    <row r="86" customFormat="false" ht="12.75" hidden="false" customHeight="false" outlineLevel="0" collapsed="false">
      <c r="A86" s="11" t="n">
        <v>37803</v>
      </c>
      <c r="B86" s="5" t="n">
        <v>3.58495352118278</v>
      </c>
      <c r="C86" s="5"/>
      <c r="D86" s="5"/>
    </row>
    <row r="87" customFormat="false" ht="12.75" hidden="false" customHeight="false" outlineLevel="0" collapsed="false">
      <c r="A87" s="11" t="n">
        <v>37834</v>
      </c>
      <c r="B87" s="5" t="n">
        <v>3.59392043507545</v>
      </c>
      <c r="C87" s="5"/>
      <c r="D87" s="5"/>
    </row>
    <row r="88" customFormat="false" ht="12.75" hidden="false" customHeight="false" outlineLevel="0" collapsed="false">
      <c r="A88" s="11" t="n">
        <v>37865</v>
      </c>
      <c r="B88" s="5" t="n">
        <v>3.8452122013065</v>
      </c>
      <c r="C88" s="5"/>
      <c r="D88" s="5"/>
    </row>
    <row r="89" customFormat="false" ht="12.75" hidden="false" customHeight="false" outlineLevel="0" collapsed="false">
      <c r="A89" s="11" t="n">
        <v>37895</v>
      </c>
      <c r="B89" s="5" t="n">
        <v>3.56071282884618</v>
      </c>
      <c r="C89" s="5"/>
      <c r="D89" s="5"/>
    </row>
    <row r="90" customFormat="false" ht="12.75" hidden="false" customHeight="false" outlineLevel="0" collapsed="false">
      <c r="A90" s="11" t="n">
        <v>37926</v>
      </c>
      <c r="B90" s="5" t="n">
        <v>3.55103273455377</v>
      </c>
      <c r="C90" s="5"/>
      <c r="D90" s="5"/>
    </row>
    <row r="91" customFormat="false" ht="12.75" hidden="false" customHeight="false" outlineLevel="0" collapsed="false">
      <c r="A91" s="11" t="n">
        <v>37956</v>
      </c>
      <c r="B91" s="5" t="n">
        <v>3.25361390554679</v>
      </c>
      <c r="C91" s="5"/>
      <c r="D91" s="5"/>
    </row>
    <row r="92" customFormat="false" ht="12.75" hidden="false" customHeight="false" outlineLevel="0" collapsed="false">
      <c r="A92" s="11" t="n">
        <v>37987</v>
      </c>
      <c r="B92" s="5" t="n">
        <v>2.5064327471008</v>
      </c>
      <c r="C92" s="5"/>
      <c r="D92" s="5"/>
    </row>
    <row r="93" customFormat="false" ht="12.75" hidden="false" customHeight="false" outlineLevel="0" collapsed="false">
      <c r="A93" s="11" t="n">
        <v>38018</v>
      </c>
      <c r="B93" s="5" t="n">
        <v>1.64435357905657</v>
      </c>
      <c r="C93" s="147" t="n">
        <v>1.64435357905657</v>
      </c>
      <c r="D93" s="5"/>
    </row>
    <row r="94" customFormat="false" ht="12.75" hidden="false" customHeight="false" outlineLevel="0" collapsed="false">
      <c r="A94" s="11" t="n">
        <v>38047</v>
      </c>
      <c r="B94" s="5" t="n">
        <v>1.7060422514559</v>
      </c>
      <c r="C94" s="5" t="n">
        <v>1.5403881630736</v>
      </c>
      <c r="D94" s="147"/>
    </row>
    <row r="95" customFormat="false" ht="12.75" hidden="false" customHeight="false" outlineLevel="0" collapsed="false">
      <c r="A95" s="11" t="n">
        <v>38078</v>
      </c>
      <c r="B95" s="5" t="n">
        <v>1.80668075443208</v>
      </c>
      <c r="C95" s="5" t="n">
        <v>1.70311142805819</v>
      </c>
      <c r="D95" s="147" t="n">
        <v>1.80668075443208</v>
      </c>
    </row>
    <row r="96" customFormat="false" ht="12.75" hidden="false" customHeight="false" outlineLevel="0" collapsed="false">
      <c r="A96" s="11" t="n">
        <v>38108</v>
      </c>
      <c r="B96" s="5"/>
      <c r="C96" s="5" t="n">
        <v>1.74321765624332</v>
      </c>
      <c r="D96" s="5" t="n">
        <v>1.91934162450067</v>
      </c>
    </row>
    <row r="97" customFormat="false" ht="12.75" hidden="false" customHeight="false" outlineLevel="0" collapsed="false">
      <c r="A97" s="11" t="n">
        <v>38139</v>
      </c>
      <c r="B97" s="5"/>
      <c r="C97" s="5" t="n">
        <v>1.65510829797745</v>
      </c>
      <c r="D97" s="5" t="n">
        <v>1.83231244547879</v>
      </c>
    </row>
    <row r="98" customFormat="false" ht="12.75" hidden="false" customHeight="false" outlineLevel="0" collapsed="false">
      <c r="A98" s="11" t="n">
        <v>38169</v>
      </c>
      <c r="B98" s="5"/>
      <c r="C98" s="5" t="n">
        <v>1.61816982172607</v>
      </c>
      <c r="D98" s="5" t="n">
        <v>1.65984314517233</v>
      </c>
    </row>
    <row r="99" customFormat="false" ht="12.75" hidden="false" customHeight="false" outlineLevel="0" collapsed="false">
      <c r="A99" s="11" t="n">
        <v>38200</v>
      </c>
      <c r="B99" s="5"/>
      <c r="C99" s="5" t="n">
        <v>1.50785927619597</v>
      </c>
      <c r="D99" s="5" t="n">
        <v>1.41044967104695</v>
      </c>
    </row>
    <row r="100" customFormat="false" ht="12.75" hidden="false" customHeight="false" outlineLevel="0" collapsed="false">
      <c r="A100" s="11" t="n">
        <v>38231</v>
      </c>
      <c r="B100" s="5"/>
      <c r="C100" s="5" t="n">
        <v>1.48573957395254</v>
      </c>
      <c r="D100" s="5" t="n">
        <v>1.36465303296825</v>
      </c>
    </row>
    <row r="101" customFormat="false" ht="12.75" hidden="false" customHeight="false" outlineLevel="0" collapsed="false">
      <c r="A101" s="11" t="n">
        <v>38261</v>
      </c>
      <c r="B101" s="5"/>
      <c r="C101" s="5" t="n">
        <v>1.52408515437354</v>
      </c>
      <c r="D101" s="5" t="n">
        <v>1.34071966624077</v>
      </c>
    </row>
    <row r="102" customFormat="false" ht="12.75" hidden="false" customHeight="false" outlineLevel="0" collapsed="false">
      <c r="A102" s="11" t="n">
        <v>38292</v>
      </c>
      <c r="B102" s="5"/>
      <c r="C102" s="5" t="n">
        <v>1.67900352988413</v>
      </c>
      <c r="D102" s="5" t="n">
        <v>1.45260338510215</v>
      </c>
    </row>
    <row r="103" customFormat="false" ht="12.75" hidden="false" customHeight="false" outlineLevel="0" collapsed="false">
      <c r="A103" s="11" t="n">
        <v>38322</v>
      </c>
      <c r="B103" s="5"/>
      <c r="C103" s="5" t="n">
        <v>1.56091223354488</v>
      </c>
      <c r="D103" s="5" t="n">
        <v>1.31267537632294</v>
      </c>
    </row>
    <row r="104" customFormat="false" ht="12.75" hidden="false" customHeight="false" outlineLevel="0" collapsed="false">
      <c r="A104" s="11" t="n">
        <v>38353</v>
      </c>
      <c r="B104" s="5"/>
      <c r="C104" s="5" t="n">
        <v>1.3778450840729</v>
      </c>
      <c r="D104" s="5" t="n">
        <v>0.929933698203544</v>
      </c>
    </row>
    <row r="105" customFormat="false" ht="12.75" hidden="false" customHeight="false" outlineLevel="0" collapsed="false">
      <c r="A105" s="11" t="n">
        <v>38384</v>
      </c>
      <c r="B105" s="5"/>
      <c r="C105" s="5" t="n">
        <v>1.51979870246215</v>
      </c>
      <c r="D105" s="5" t="n">
        <v>1.09306054692812</v>
      </c>
    </row>
    <row r="106" customFormat="false" ht="12.75" hidden="false" customHeight="false" outlineLevel="0" collapsed="false">
      <c r="A106" s="11" t="n">
        <v>38412</v>
      </c>
      <c r="B106" s="5"/>
      <c r="C106" s="5" t="n">
        <v>1.62934197600426</v>
      </c>
      <c r="D106" s="5" t="n">
        <v>1.07540476169074</v>
      </c>
    </row>
    <row r="107" customFormat="false" ht="12.75" hidden="false" customHeight="false" outlineLevel="0" collapsed="false">
      <c r="A107" s="11" t="n">
        <v>38443</v>
      </c>
      <c r="B107" s="5"/>
      <c r="C107" s="5" t="n">
        <v>1.77498576282696</v>
      </c>
      <c r="D107" s="5" t="n">
        <v>1.30993662667059</v>
      </c>
    </row>
    <row r="108" customFormat="false" ht="12.75" hidden="false" customHeight="false" outlineLevel="0" collapsed="false">
      <c r="A108" s="11" t="n">
        <v>38473</v>
      </c>
      <c r="B108" s="5"/>
      <c r="C108" s="5" t="n">
        <v>2.05616458323281</v>
      </c>
      <c r="D108" s="5" t="n">
        <v>1.5654015423486</v>
      </c>
    </row>
    <row r="109" customFormat="false" ht="12.75" hidden="false" customHeight="false" outlineLevel="0" collapsed="false">
      <c r="A109" s="11" t="n">
        <v>38504</v>
      </c>
      <c r="B109" s="5"/>
      <c r="C109" s="5" t="n">
        <v>2.01651954622665</v>
      </c>
      <c r="D109" s="5" t="n">
        <v>1.68077146029818</v>
      </c>
    </row>
    <row r="110" customFormat="false" ht="12.75" hidden="false" customHeight="false" outlineLevel="0" collapsed="false">
      <c r="A110" s="11" t="n">
        <v>38534</v>
      </c>
      <c r="B110" s="5"/>
      <c r="C110" s="5" t="n">
        <v>2.09429958784585</v>
      </c>
      <c r="D110" s="5" t="n">
        <v>1.83331032034932</v>
      </c>
    </row>
    <row r="111" customFormat="false" ht="12.75" hidden="false" customHeight="false" outlineLevel="0" collapsed="false">
      <c r="A111" s="11" t="n">
        <v>38565</v>
      </c>
      <c r="B111" s="5"/>
      <c r="C111" s="5" t="n">
        <v>2.04099907547649</v>
      </c>
      <c r="D111" s="5" t="n">
        <v>1.86014247899427</v>
      </c>
    </row>
    <row r="112" customFormat="false" ht="12.75" hidden="false" customHeight="false" outlineLevel="0" collapsed="false">
      <c r="A112" s="11" t="n">
        <v>38596</v>
      </c>
      <c r="B112" s="5"/>
      <c r="C112" s="5" t="n">
        <v>2.00216822357639</v>
      </c>
      <c r="D112" s="5" t="n">
        <v>1.87559659913927</v>
      </c>
    </row>
    <row r="113" customFormat="false" ht="12.75" hidden="false" customHeight="false" outlineLevel="0" collapsed="false">
      <c r="A113" s="11" t="n">
        <v>38626</v>
      </c>
      <c r="B113" s="5"/>
      <c r="C113" s="5" t="n">
        <v>2.00960761797006</v>
      </c>
      <c r="D113" s="5" t="n">
        <v>2.0112659297517</v>
      </c>
    </row>
    <row r="114" customFormat="false" ht="12.75" hidden="false" customHeight="false" outlineLevel="0" collapsed="false">
      <c r="A114" s="11" t="n">
        <v>38657</v>
      </c>
      <c r="B114" s="5"/>
      <c r="C114" s="5" t="n">
        <v>2.03098267794933</v>
      </c>
      <c r="D114" s="5" t="n">
        <v>2.06291965901289</v>
      </c>
    </row>
    <row r="115" customFormat="false" ht="12.75" hidden="false" customHeight="false" outlineLevel="0" collapsed="false">
      <c r="A115" s="11" t="n">
        <v>38687</v>
      </c>
      <c r="B115" s="5"/>
      <c r="C115" s="5" t="n">
        <v>2.10506156155995</v>
      </c>
      <c r="D115" s="5" t="n">
        <v>2.09914581794449</v>
      </c>
    </row>
    <row r="116" customFormat="false" ht="12.75" hidden="false" customHeight="false" outlineLevel="0" collapsed="false">
      <c r="A116" s="11" t="n">
        <v>38718</v>
      </c>
      <c r="B116" s="5"/>
      <c r="C116" s="5" t="n">
        <v>2.08684562879135</v>
      </c>
      <c r="D116" s="5" t="n">
        <v>2.12208695171262</v>
      </c>
    </row>
    <row r="117" customFormat="false" ht="12.75" hidden="false" customHeight="false" outlineLevel="0" collapsed="false">
      <c r="A117" s="11" t="n">
        <v>38749</v>
      </c>
      <c r="B117" s="5"/>
      <c r="C117" s="5" t="n">
        <v>2.13240872574687</v>
      </c>
      <c r="D117" s="5" t="n">
        <v>2.17630515808891</v>
      </c>
    </row>
    <row r="118" customFormat="false" ht="12.75" hidden="false" customHeight="false" outlineLevel="0" collapsed="false">
      <c r="A118" s="11" t="n">
        <v>38777</v>
      </c>
      <c r="B118" s="5"/>
      <c r="C118" s="5" t="n">
        <v>2.17794952418657</v>
      </c>
      <c r="D118" s="5" t="n">
        <v>2.23165198584552</v>
      </c>
    </row>
    <row r="119" customFormat="false" ht="12.75" hidden="false" customHeight="false" outlineLevel="0" collapsed="false">
      <c r="A119" s="11" t="n">
        <v>38808</v>
      </c>
      <c r="B119" s="5"/>
      <c r="C119" s="5"/>
      <c r="D119" s="5" t="n">
        <v>2.23373182335002</v>
      </c>
    </row>
    <row r="120" customFormat="false" ht="12.75" hidden="false" customHeight="false" outlineLevel="0" collapsed="false">
      <c r="A120" s="11" t="n">
        <v>38838</v>
      </c>
      <c r="B120" s="5"/>
      <c r="C120" s="5"/>
      <c r="D120" s="5" t="n">
        <v>2.28449395327441</v>
      </c>
    </row>
    <row r="121" customFormat="false" ht="12.75" hidden="false" customHeight="false" outlineLevel="0" collapsed="false">
      <c r="A121" s="11" t="n">
        <v>38869</v>
      </c>
      <c r="B121" s="5"/>
      <c r="C121" s="5"/>
      <c r="D121" s="5" t="n">
        <v>2.311367138390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3" activePane="bottomRight" state="frozen"/>
      <selection pane="topLeft" activeCell="A1" activeCellId="0" sqref="A1"/>
      <selection pane="topRight" activeCell="B1" activeCellId="0" sqref="B1"/>
      <selection pane="bottomLeft" activeCell="A123" activeCellId="0" sqref="A123"/>
      <selection pane="bottomRight" activeCell="N91" activeCellId="0" sqref="N91"/>
    </sheetView>
  </sheetViews>
  <sheetFormatPr defaultColWidth="9.13671875" defaultRowHeight="12.75" zeroHeight="false" outlineLevelRow="0" outlineLevelCol="0"/>
  <cols>
    <col collapsed="false" customWidth="false" hidden="false" outlineLevel="0" max="3" min="1" style="9" width="9.14"/>
    <col collapsed="false" customWidth="true" hidden="false" outlineLevel="0" max="4" min="4" style="9" width="8.41"/>
    <col collapsed="false" customWidth="false" hidden="false" outlineLevel="0" max="5" min="5" style="9" width="9.14"/>
    <col collapsed="false" customWidth="true" hidden="false" outlineLevel="0" max="6" min="6" style="9" width="12.28"/>
    <col collapsed="false" customWidth="true" hidden="false" outlineLevel="0" max="7" min="7" style="9" width="15.41"/>
    <col collapsed="false" customWidth="true" hidden="false" outlineLevel="0" max="8" min="8" style="9" width="17.85"/>
    <col collapsed="false" customWidth="true" hidden="false" outlineLevel="0" max="9" min="9" style="9" width="17.7"/>
    <col collapsed="false" customWidth="false" hidden="false" outlineLevel="0" max="257" min="10" style="9" width="9.14"/>
  </cols>
  <sheetData>
    <row r="1" customFormat="false" ht="12.75" hidden="false" customHeight="false" outlineLevel="0" collapsed="false">
      <c r="A1" s="9" t="s">
        <v>302</v>
      </c>
    </row>
    <row r="2" customFormat="false" ht="12.75" hidden="false" customHeight="false" outlineLevel="0" collapsed="false">
      <c r="A2" s="9" t="s">
        <v>11</v>
      </c>
    </row>
    <row r="3" customFormat="false" ht="12.75" hidden="false" customHeight="false" outlineLevel="0" collapsed="false">
      <c r="A3" s="9" t="s">
        <v>303</v>
      </c>
    </row>
    <row r="4" customFormat="false" ht="12.75" hidden="false" customHeight="false" outlineLevel="0" collapsed="false">
      <c r="A4" s="9" t="s">
        <v>19</v>
      </c>
      <c r="C4" s="55"/>
      <c r="D4" s="55"/>
      <c r="E4" s="55"/>
      <c r="F4" s="55"/>
      <c r="G4" s="55"/>
    </row>
    <row r="5" customFormat="false" ht="12.75" hidden="false" customHeight="false" outlineLevel="0" collapsed="false">
      <c r="C5" s="55"/>
      <c r="D5" s="55"/>
      <c r="E5" s="55"/>
      <c r="F5" s="55"/>
      <c r="G5" s="55"/>
    </row>
    <row r="7" customFormat="false" ht="12.75" hidden="false" customHeight="false" outlineLevel="0" collapsed="false">
      <c r="B7" s="9" t="s">
        <v>232</v>
      </c>
      <c r="C7" s="9" t="s">
        <v>304</v>
      </c>
      <c r="D7" s="9" t="s">
        <v>305</v>
      </c>
      <c r="E7" s="9" t="s">
        <v>306</v>
      </c>
      <c r="F7" s="9" t="s">
        <v>307</v>
      </c>
      <c r="G7" s="9" t="s">
        <v>308</v>
      </c>
      <c r="H7" s="9" t="s">
        <v>309</v>
      </c>
      <c r="I7" s="9" t="s">
        <v>310</v>
      </c>
    </row>
    <row r="8" customFormat="false" ht="12.75" hidden="false" customHeight="false" outlineLevel="0" collapsed="false">
      <c r="A8" s="11" t="n">
        <v>34700</v>
      </c>
      <c r="B8" s="148" t="n">
        <v>2.87</v>
      </c>
      <c r="C8" s="148" t="n">
        <v>2.7</v>
      </c>
      <c r="D8" s="148" t="n">
        <v>2.62229000000001</v>
      </c>
      <c r="E8" s="148" t="n">
        <v>2.87402</v>
      </c>
      <c r="F8" s="148"/>
      <c r="G8" s="148"/>
      <c r="H8" s="148"/>
      <c r="I8" s="148"/>
    </row>
    <row r="9" customFormat="false" ht="12.75" hidden="false" customHeight="false" outlineLevel="0" collapsed="false">
      <c r="A9" s="11" t="n">
        <v>34731</v>
      </c>
      <c r="B9" s="148" t="n">
        <v>2.92</v>
      </c>
      <c r="C9" s="148" t="n">
        <v>2.73</v>
      </c>
      <c r="D9" s="148" t="n">
        <v>2.66338</v>
      </c>
      <c r="E9" s="148" t="n">
        <v>2.89093</v>
      </c>
      <c r="F9" s="148"/>
      <c r="G9" s="148"/>
      <c r="H9" s="148"/>
      <c r="I9" s="148"/>
    </row>
    <row r="10" customFormat="false" ht="12.75" hidden="false" customHeight="false" outlineLevel="0" collapsed="false">
      <c r="A10" s="11" t="n">
        <v>34759</v>
      </c>
      <c r="B10" s="148" t="n">
        <v>2.94</v>
      </c>
      <c r="C10" s="148" t="n">
        <v>2.74</v>
      </c>
      <c r="D10" s="148" t="n">
        <v>2.84953</v>
      </c>
      <c r="E10" s="148" t="n">
        <v>2.48607</v>
      </c>
      <c r="F10" s="148"/>
      <c r="G10" s="148"/>
      <c r="H10" s="148"/>
      <c r="I10" s="148"/>
    </row>
    <row r="11" customFormat="false" ht="12.75" hidden="false" customHeight="false" outlineLevel="0" collapsed="false">
      <c r="A11" s="11" t="n">
        <v>34790</v>
      </c>
      <c r="B11" s="148" t="n">
        <v>3.2</v>
      </c>
      <c r="C11" s="148" t="n">
        <v>2.87</v>
      </c>
      <c r="D11" s="148" t="n">
        <v>2.84961</v>
      </c>
      <c r="E11" s="148" t="n">
        <v>2.92127000000001</v>
      </c>
      <c r="F11" s="148"/>
      <c r="G11" s="148"/>
      <c r="H11" s="148"/>
      <c r="I11" s="148"/>
    </row>
    <row r="12" customFormat="false" ht="12.75" hidden="false" customHeight="false" outlineLevel="0" collapsed="false">
      <c r="A12" s="11" t="n">
        <v>34820</v>
      </c>
      <c r="B12" s="148" t="n">
        <v>3.08</v>
      </c>
      <c r="C12" s="148" t="n">
        <v>2.81999999999999</v>
      </c>
      <c r="D12" s="148" t="n">
        <v>3.02061000000001</v>
      </c>
      <c r="E12" s="148" t="n">
        <v>2.38094</v>
      </c>
      <c r="F12" s="148"/>
      <c r="G12" s="148"/>
      <c r="H12" s="148"/>
      <c r="I12" s="148"/>
    </row>
    <row r="13" customFormat="false" ht="12.75" hidden="false" customHeight="false" outlineLevel="0" collapsed="false">
      <c r="A13" s="11" t="n">
        <v>34851</v>
      </c>
      <c r="B13" s="148" t="n">
        <v>2.95</v>
      </c>
      <c r="C13" s="148" t="n">
        <v>2.78</v>
      </c>
      <c r="D13" s="148" t="n">
        <v>2.95441</v>
      </c>
      <c r="E13" s="148" t="n">
        <v>2.37964</v>
      </c>
      <c r="F13" s="148"/>
      <c r="G13" s="148"/>
      <c r="H13" s="148"/>
      <c r="I13" s="148"/>
    </row>
    <row r="14" customFormat="false" ht="12.75" hidden="false" customHeight="false" outlineLevel="0" collapsed="false">
      <c r="A14" s="11" t="n">
        <v>34881</v>
      </c>
      <c r="B14" s="148" t="n">
        <v>2.83</v>
      </c>
      <c r="C14" s="148" t="n">
        <v>2.68000000000001</v>
      </c>
      <c r="D14" s="148" t="n">
        <v>2.62365</v>
      </c>
      <c r="E14" s="148" t="n">
        <v>2.82782</v>
      </c>
      <c r="F14" s="148"/>
      <c r="G14" s="148"/>
      <c r="H14" s="148"/>
      <c r="I14" s="148"/>
    </row>
    <row r="15" customFormat="false" ht="12.75" hidden="false" customHeight="false" outlineLevel="0" collapsed="false">
      <c r="A15" s="11" t="n">
        <v>34912</v>
      </c>
      <c r="B15" s="148" t="n">
        <v>2.67</v>
      </c>
      <c r="C15" s="148" t="n">
        <v>2.55</v>
      </c>
      <c r="D15" s="148" t="n">
        <v>2.50323</v>
      </c>
      <c r="E15" s="148" t="n">
        <v>2.65904</v>
      </c>
      <c r="F15" s="148"/>
      <c r="G15" s="148"/>
      <c r="H15" s="148"/>
      <c r="I15" s="148"/>
    </row>
    <row r="16" customFormat="false" ht="12.75" hidden="false" customHeight="false" outlineLevel="0" collapsed="false">
      <c r="A16" s="11" t="n">
        <v>34943</v>
      </c>
      <c r="B16" s="148" t="n">
        <v>2.43000000000001</v>
      </c>
      <c r="C16" s="148" t="n">
        <v>2.38</v>
      </c>
      <c r="D16" s="148" t="n">
        <v>2.34451</v>
      </c>
      <c r="E16" s="148" t="n">
        <v>2.47356000000001</v>
      </c>
      <c r="F16" s="148"/>
      <c r="G16" s="148"/>
      <c r="H16" s="148"/>
      <c r="I16" s="148"/>
    </row>
    <row r="17" customFormat="false" ht="12.75" hidden="false" customHeight="false" outlineLevel="0" collapsed="false">
      <c r="A17" s="11" t="n">
        <v>34973</v>
      </c>
      <c r="B17" s="148" t="n">
        <v>2.55</v>
      </c>
      <c r="C17" s="148" t="n">
        <v>2.40000000000001</v>
      </c>
      <c r="D17" s="148" t="n">
        <v>2.4468</v>
      </c>
      <c r="E17" s="148" t="n">
        <v>2.28597000000001</v>
      </c>
      <c r="F17" s="148"/>
      <c r="G17" s="148"/>
      <c r="H17" s="148"/>
      <c r="I17" s="148"/>
    </row>
    <row r="18" customFormat="false" ht="12.75" hidden="false" customHeight="false" outlineLevel="0" collapsed="false">
      <c r="A18" s="11" t="n">
        <v>35004</v>
      </c>
      <c r="B18" s="148" t="n">
        <v>2.58</v>
      </c>
      <c r="C18" s="148" t="n">
        <v>2.48</v>
      </c>
      <c r="D18" s="148" t="n">
        <v>2.56648</v>
      </c>
      <c r="E18" s="148" t="n">
        <v>2.27946</v>
      </c>
      <c r="F18" s="148"/>
      <c r="G18" s="148"/>
      <c r="H18" s="148"/>
      <c r="I18" s="148"/>
    </row>
    <row r="19" customFormat="false" ht="12.75" hidden="false" customHeight="false" outlineLevel="0" collapsed="false">
      <c r="A19" s="11" t="n">
        <v>35034</v>
      </c>
      <c r="B19" s="148" t="n">
        <v>2.44</v>
      </c>
      <c r="C19" s="148" t="n">
        <v>2.34</v>
      </c>
      <c r="D19" s="148" t="n">
        <v>2.42648</v>
      </c>
      <c r="E19" s="148" t="n">
        <v>2.15269000000001</v>
      </c>
      <c r="F19" s="148"/>
      <c r="G19" s="148"/>
      <c r="H19" s="148"/>
      <c r="I19" s="148"/>
    </row>
    <row r="20" customFormat="false" ht="12.75" hidden="false" customHeight="false" outlineLevel="0" collapsed="false">
      <c r="A20" s="11" t="n">
        <v>35065</v>
      </c>
      <c r="B20" s="148" t="n">
        <v>1.84999999999999</v>
      </c>
      <c r="C20" s="148" t="n">
        <v>2.8</v>
      </c>
      <c r="D20" s="148" t="n">
        <v>3.41565</v>
      </c>
      <c r="E20" s="148" t="n">
        <v>1.43034</v>
      </c>
      <c r="F20" s="148"/>
      <c r="G20" s="148"/>
      <c r="H20" s="148"/>
      <c r="I20" s="148"/>
    </row>
    <row r="21" customFormat="false" ht="12.75" hidden="false" customHeight="false" outlineLevel="0" collapsed="false">
      <c r="A21" s="11" t="n">
        <v>35096</v>
      </c>
      <c r="B21" s="148" t="n">
        <v>1.61</v>
      </c>
      <c r="C21" s="148" t="n">
        <v>2.56</v>
      </c>
      <c r="D21" s="148" t="n">
        <v>3.24115999999999</v>
      </c>
      <c r="E21" s="148" t="n">
        <v>1.03753</v>
      </c>
      <c r="F21" s="148"/>
      <c r="G21" s="148"/>
      <c r="H21" s="148"/>
      <c r="I21" s="148"/>
    </row>
    <row r="22" customFormat="false" ht="12.75" hidden="false" customHeight="false" outlineLevel="0" collapsed="false">
      <c r="A22" s="11" t="n">
        <v>35125</v>
      </c>
      <c r="B22" s="148" t="n">
        <v>1.67</v>
      </c>
      <c r="C22" s="148" t="n">
        <v>2.72</v>
      </c>
      <c r="D22" s="148" t="n">
        <v>3.17825000000001</v>
      </c>
      <c r="E22" s="148" t="n">
        <v>1.70533</v>
      </c>
      <c r="F22" s="148"/>
      <c r="G22" s="148"/>
      <c r="H22" s="148"/>
      <c r="I22" s="148"/>
    </row>
    <row r="23" customFormat="false" ht="12.75" hidden="false" customHeight="false" outlineLevel="0" collapsed="false">
      <c r="A23" s="11" t="n">
        <v>35156</v>
      </c>
      <c r="B23" s="148" t="n">
        <v>1.29000000000001</v>
      </c>
      <c r="C23" s="148" t="n">
        <v>2.53</v>
      </c>
      <c r="D23" s="148" t="n">
        <v>2.98478</v>
      </c>
      <c r="E23" s="148" t="n">
        <v>1.52642</v>
      </c>
      <c r="F23" s="148"/>
      <c r="G23" s="148"/>
      <c r="H23" s="148"/>
      <c r="I23" s="148"/>
    </row>
    <row r="24" customFormat="false" ht="12.75" hidden="false" customHeight="false" outlineLevel="0" collapsed="false">
      <c r="A24" s="11" t="n">
        <v>35186</v>
      </c>
      <c r="B24" s="148" t="n">
        <v>1.06999999999999</v>
      </c>
      <c r="C24" s="148" t="n">
        <v>2.44</v>
      </c>
      <c r="D24" s="148" t="n">
        <v>2.59811999999999</v>
      </c>
      <c r="E24" s="148" t="n">
        <v>2.09126999999999</v>
      </c>
      <c r="F24" s="148"/>
      <c r="G24" s="148"/>
      <c r="H24" s="148"/>
      <c r="I24" s="148"/>
    </row>
    <row r="25" customFormat="false" ht="12.75" hidden="false" customHeight="false" outlineLevel="0" collapsed="false">
      <c r="A25" s="11" t="n">
        <v>35217</v>
      </c>
      <c r="B25" s="148" t="n">
        <v>0.819999999999993</v>
      </c>
      <c r="C25" s="148" t="n">
        <v>2.16</v>
      </c>
      <c r="D25" s="148" t="n">
        <v>2.54373</v>
      </c>
      <c r="E25" s="148" t="n">
        <v>1.29049999999999</v>
      </c>
      <c r="F25" s="148"/>
      <c r="G25" s="148"/>
      <c r="H25" s="148"/>
      <c r="I25" s="148"/>
    </row>
    <row r="26" customFormat="false" ht="12.75" hidden="false" customHeight="false" outlineLevel="0" collapsed="false">
      <c r="A26" s="11" t="n">
        <v>35247</v>
      </c>
      <c r="B26" s="148" t="n">
        <v>0.680000000000007</v>
      </c>
      <c r="C26" s="148" t="n">
        <v>2.26000000000001</v>
      </c>
      <c r="D26" s="148" t="n">
        <v>2.9186</v>
      </c>
      <c r="E26" s="148" t="n">
        <v>0.777479999999997</v>
      </c>
      <c r="F26" s="148"/>
      <c r="G26" s="148"/>
      <c r="H26" s="148"/>
      <c r="I26" s="148"/>
    </row>
    <row r="27" customFormat="false" ht="12.75" hidden="false" customHeight="false" outlineLevel="0" collapsed="false">
      <c r="A27" s="11" t="n">
        <v>35278</v>
      </c>
      <c r="B27" s="148" t="n">
        <v>0.349999999999994</v>
      </c>
      <c r="C27" s="148" t="n">
        <v>1.97</v>
      </c>
      <c r="D27" s="148" t="n">
        <v>2.83935</v>
      </c>
      <c r="E27" s="148" t="n">
        <v>0.0244</v>
      </c>
      <c r="F27" s="148"/>
      <c r="G27" s="148"/>
      <c r="H27" s="148"/>
      <c r="I27" s="148"/>
    </row>
    <row r="28" customFormat="false" ht="12.75" hidden="false" customHeight="false" outlineLevel="0" collapsed="false">
      <c r="A28" s="11" t="n">
        <v>35309</v>
      </c>
      <c r="B28" s="148" t="n">
        <v>0.25</v>
      </c>
      <c r="C28" s="148" t="n">
        <v>1.72</v>
      </c>
      <c r="D28" s="148" t="n">
        <v>2.6366</v>
      </c>
      <c r="E28" s="148" t="n">
        <v>-0.291399999999996</v>
      </c>
      <c r="F28" s="148"/>
      <c r="G28" s="148"/>
      <c r="H28" s="148"/>
      <c r="I28" s="148"/>
    </row>
    <row r="29" customFormat="false" ht="12.75" hidden="false" customHeight="false" outlineLevel="0" collapsed="false">
      <c r="A29" s="11" t="n">
        <v>35339</v>
      </c>
      <c r="B29" s="148" t="n">
        <v>0.0699999999999932</v>
      </c>
      <c r="C29" s="148" t="n">
        <v>1.76000000000001</v>
      </c>
      <c r="D29" s="148" t="n">
        <v>2.64398</v>
      </c>
      <c r="E29" s="148" t="n">
        <v>-0.172039999999996</v>
      </c>
      <c r="F29" s="148"/>
      <c r="G29" s="148"/>
      <c r="H29" s="148"/>
      <c r="I29" s="148"/>
    </row>
    <row r="30" customFormat="false" ht="12.75" hidden="false" customHeight="false" outlineLevel="0" collapsed="false">
      <c r="A30" s="11" t="n">
        <v>35370</v>
      </c>
      <c r="B30" s="148" t="n">
        <v>-0.0900000000000034</v>
      </c>
      <c r="C30" s="148" t="n">
        <v>1.64</v>
      </c>
      <c r="D30" s="148" t="n">
        <v>2.52406000000001</v>
      </c>
      <c r="E30" s="148" t="n">
        <v>-0.309049999999999</v>
      </c>
      <c r="F30" s="148"/>
      <c r="G30" s="148"/>
      <c r="H30" s="148"/>
      <c r="I30" s="148"/>
    </row>
    <row r="31" customFormat="false" ht="12.75" hidden="false" customHeight="false" outlineLevel="0" collapsed="false">
      <c r="A31" s="11" t="n">
        <v>35400</v>
      </c>
      <c r="B31" s="148" t="n">
        <v>0.0799999999999983</v>
      </c>
      <c r="C31" s="148" t="n">
        <v>1.88</v>
      </c>
      <c r="D31" s="148" t="n">
        <v>2.70419</v>
      </c>
      <c r="E31" s="148" t="n">
        <v>0.0459100000000063</v>
      </c>
      <c r="F31" s="148"/>
      <c r="G31" s="148"/>
      <c r="H31" s="148"/>
      <c r="I31" s="148"/>
    </row>
    <row r="32" customFormat="false" ht="12.75" hidden="false" customHeight="false" outlineLevel="0" collapsed="false">
      <c r="A32" s="11" t="n">
        <v>35431</v>
      </c>
      <c r="B32" s="148" t="n">
        <v>0.200000000000003</v>
      </c>
      <c r="C32" s="148" t="n">
        <v>1.11</v>
      </c>
      <c r="D32" s="148" t="n">
        <v>1.24615</v>
      </c>
      <c r="E32" s="148" t="n">
        <v>0.776939999999996</v>
      </c>
      <c r="F32" s="148"/>
      <c r="G32" s="148"/>
      <c r="H32" s="148"/>
      <c r="I32" s="148"/>
    </row>
    <row r="33" customFormat="false" ht="12.75" hidden="false" customHeight="false" outlineLevel="0" collapsed="false">
      <c r="A33" s="11" t="n">
        <v>35462</v>
      </c>
      <c r="B33" s="148" t="n">
        <v>0.0400000000000063</v>
      </c>
      <c r="C33" s="148" t="n">
        <v>0.959999999999994</v>
      </c>
      <c r="D33" s="148" t="n">
        <v>1.25776999999999</v>
      </c>
      <c r="E33" s="148" t="n">
        <v>0.236009999999993</v>
      </c>
      <c r="F33" s="148"/>
      <c r="G33" s="148"/>
      <c r="H33" s="148"/>
      <c r="I33" s="148"/>
    </row>
    <row r="34" customFormat="false" ht="12.75" hidden="false" customHeight="false" outlineLevel="0" collapsed="false">
      <c r="A34" s="11" t="n">
        <v>35490</v>
      </c>
      <c r="B34" s="148" t="n">
        <v>-0.0100000000000051</v>
      </c>
      <c r="C34" s="148" t="n">
        <v>0.890000000000001</v>
      </c>
      <c r="D34" s="148" t="n">
        <v>1.18109</v>
      </c>
      <c r="E34" s="148" t="n">
        <v>0.200220000000002</v>
      </c>
      <c r="F34" s="148"/>
      <c r="G34" s="148"/>
      <c r="H34" s="148"/>
      <c r="I34" s="148"/>
    </row>
    <row r="35" customFormat="false" ht="12.75" hidden="false" customHeight="false" outlineLevel="0" collapsed="false">
      <c r="A35" s="11" t="n">
        <v>35521</v>
      </c>
      <c r="B35" s="148" t="n">
        <v>0.209999999999994</v>
      </c>
      <c r="C35" s="148" t="n">
        <v>1.06</v>
      </c>
      <c r="D35" s="148" t="n">
        <v>1.57420999999999</v>
      </c>
      <c r="E35" s="148" t="n">
        <v>-0.0956299999999999</v>
      </c>
      <c r="F35" s="148"/>
      <c r="G35" s="148"/>
      <c r="H35" s="148"/>
      <c r="I35" s="148"/>
    </row>
    <row r="36" customFormat="false" ht="12.75" hidden="false" customHeight="false" outlineLevel="0" collapsed="false">
      <c r="A36" s="11" t="n">
        <v>35551</v>
      </c>
      <c r="B36" s="148" t="n">
        <v>0.329999999999998</v>
      </c>
      <c r="C36" s="148" t="n">
        <v>1.09999999999999</v>
      </c>
      <c r="D36" s="148" t="n">
        <v>1.82897</v>
      </c>
      <c r="E36" s="148" t="n">
        <v>-0.550060000000002</v>
      </c>
      <c r="F36" s="148"/>
      <c r="G36" s="148"/>
      <c r="H36" s="148"/>
      <c r="I36" s="148"/>
    </row>
    <row r="37" customFormat="false" ht="12.75" hidden="false" customHeight="false" outlineLevel="0" collapsed="false">
      <c r="A37" s="11" t="n">
        <v>35582</v>
      </c>
      <c r="B37" s="148" t="n">
        <v>0.819999999999993</v>
      </c>
      <c r="C37" s="148" t="n">
        <v>1.62</v>
      </c>
      <c r="D37" s="148" t="n">
        <v>2.09939</v>
      </c>
      <c r="E37" s="148" t="n">
        <v>0.506050000000002</v>
      </c>
      <c r="F37" s="148"/>
      <c r="G37" s="148"/>
      <c r="H37" s="148"/>
      <c r="I37" s="148"/>
    </row>
    <row r="38" customFormat="false" ht="12.75" hidden="false" customHeight="false" outlineLevel="0" collapsed="false">
      <c r="A38" s="11" t="n">
        <v>35612</v>
      </c>
      <c r="B38" s="148" t="n">
        <v>0.859999999999999</v>
      </c>
      <c r="C38" s="148" t="n">
        <v>1.17</v>
      </c>
      <c r="D38" s="148" t="n">
        <v>1.76208</v>
      </c>
      <c r="E38" s="148" t="n">
        <v>-0.242469999999997</v>
      </c>
      <c r="F38" s="148"/>
      <c r="G38" s="148"/>
      <c r="H38" s="148"/>
      <c r="I38" s="148"/>
    </row>
    <row r="39" customFormat="false" ht="12.75" hidden="false" customHeight="false" outlineLevel="0" collapsed="false">
      <c r="A39" s="11" t="n">
        <v>35643</v>
      </c>
      <c r="B39" s="148" t="n">
        <v>1.38</v>
      </c>
      <c r="C39" s="148" t="n">
        <v>1.23</v>
      </c>
      <c r="D39" s="148" t="n">
        <v>1.33219</v>
      </c>
      <c r="E39" s="148" t="n">
        <v>0.972110000000001</v>
      </c>
      <c r="F39" s="148"/>
      <c r="G39" s="148"/>
      <c r="H39" s="148"/>
      <c r="I39" s="148"/>
    </row>
    <row r="40" customFormat="false" ht="12.75" hidden="false" customHeight="false" outlineLevel="0" collapsed="false">
      <c r="A40" s="11" t="n">
        <v>35674</v>
      </c>
      <c r="B40" s="148" t="n">
        <v>1.73999999999999</v>
      </c>
      <c r="C40" s="148" t="n">
        <v>1.79000000000001</v>
      </c>
      <c r="D40" s="148" t="n">
        <v>2.02415000000001</v>
      </c>
      <c r="E40" s="148" t="n">
        <v>1.24823000000001</v>
      </c>
      <c r="F40" s="148"/>
      <c r="G40" s="148"/>
      <c r="H40" s="148"/>
      <c r="I40" s="148"/>
    </row>
    <row r="41" customFormat="false" ht="12.75" hidden="false" customHeight="false" outlineLevel="0" collapsed="false">
      <c r="A41" s="11" t="n">
        <v>35704</v>
      </c>
      <c r="B41" s="148" t="n">
        <v>1.77</v>
      </c>
      <c r="C41" s="148" t="n">
        <v>1.77</v>
      </c>
      <c r="D41" s="148" t="n">
        <v>2.10478000000001</v>
      </c>
      <c r="E41" s="148" t="n">
        <v>1.01376</v>
      </c>
      <c r="F41" s="148"/>
      <c r="G41" s="148"/>
      <c r="H41" s="148"/>
      <c r="I41" s="148"/>
    </row>
    <row r="42" customFormat="false" ht="12.75" hidden="false" customHeight="false" outlineLevel="0" collapsed="false">
      <c r="A42" s="11" t="n">
        <v>35735</v>
      </c>
      <c r="B42" s="148" t="n">
        <v>1.81</v>
      </c>
      <c r="C42" s="148" t="n">
        <v>1.78</v>
      </c>
      <c r="D42" s="148" t="n">
        <v>2.20435000000001</v>
      </c>
      <c r="E42" s="148" t="n">
        <v>0.812870000000004</v>
      </c>
      <c r="F42" s="148"/>
      <c r="G42" s="148"/>
      <c r="H42" s="148"/>
      <c r="I42" s="148"/>
    </row>
    <row r="43" customFormat="false" ht="12.75" hidden="false" customHeight="false" outlineLevel="0" collapsed="false">
      <c r="A43" s="11" t="n">
        <v>35765</v>
      </c>
      <c r="B43" s="148" t="n">
        <v>1.91</v>
      </c>
      <c r="C43" s="148" t="n">
        <v>1.8</v>
      </c>
      <c r="D43" s="148" t="n">
        <v>2.20455</v>
      </c>
      <c r="E43" s="148" t="n">
        <v>0.849639999999994</v>
      </c>
      <c r="F43" s="148"/>
      <c r="G43" s="148"/>
      <c r="H43" s="148"/>
      <c r="I43" s="148"/>
    </row>
    <row r="44" customFormat="false" ht="12.75" hidden="false" customHeight="false" outlineLevel="0" collapsed="false">
      <c r="A44" s="11" t="n">
        <v>35796</v>
      </c>
      <c r="B44" s="148" t="n">
        <v>1.33</v>
      </c>
      <c r="C44" s="148" t="n">
        <v>1.38</v>
      </c>
      <c r="D44" s="148" t="n">
        <v>2.10624</v>
      </c>
      <c r="E44" s="148" t="n">
        <v>-0.28501</v>
      </c>
      <c r="F44" s="148"/>
      <c r="G44" s="148"/>
      <c r="H44" s="148"/>
      <c r="I44" s="148"/>
    </row>
    <row r="45" customFormat="false" ht="12.75" hidden="false" customHeight="false" outlineLevel="0" collapsed="false">
      <c r="A45" s="11" t="n">
        <v>35827</v>
      </c>
      <c r="B45" s="148" t="n">
        <v>1.23999999999999</v>
      </c>
      <c r="C45" s="148" t="n">
        <v>1.28</v>
      </c>
      <c r="D45" s="148" t="n">
        <v>2.00492</v>
      </c>
      <c r="E45" s="148" t="n">
        <v>-0.365260000000006</v>
      </c>
      <c r="F45" s="148"/>
      <c r="G45" s="148"/>
      <c r="H45" s="148"/>
      <c r="I45" s="148"/>
    </row>
    <row r="46" customFormat="false" ht="12.75" hidden="false" customHeight="false" outlineLevel="0" collapsed="false">
      <c r="A46" s="11" t="n">
        <v>35855</v>
      </c>
      <c r="B46" s="148" t="n">
        <v>0.980000000000004</v>
      </c>
      <c r="C46" s="148" t="n">
        <v>1</v>
      </c>
      <c r="D46" s="148" t="n">
        <v>1.82295999999999</v>
      </c>
      <c r="E46" s="148" t="n">
        <v>-0.880330000000001</v>
      </c>
      <c r="F46" s="148"/>
      <c r="G46" s="148"/>
      <c r="H46" s="148"/>
      <c r="I46" s="148"/>
    </row>
    <row r="47" customFormat="false" ht="12.75" hidden="false" customHeight="false" outlineLevel="0" collapsed="false">
      <c r="A47" s="11" t="n">
        <v>35886</v>
      </c>
      <c r="B47" s="148" t="n">
        <v>0.769999999999996</v>
      </c>
      <c r="C47" s="148" t="n">
        <v>0.769999999999996</v>
      </c>
      <c r="D47" s="148" t="n">
        <v>1.51297</v>
      </c>
      <c r="E47" s="148" t="n">
        <v>-0.936689999999999</v>
      </c>
      <c r="F47" s="148"/>
      <c r="G47" s="148"/>
      <c r="H47" s="148"/>
      <c r="I47" s="148"/>
    </row>
    <row r="48" customFormat="false" ht="12.75" hidden="false" customHeight="false" outlineLevel="0" collapsed="false">
      <c r="A48" s="11" t="n">
        <v>35916</v>
      </c>
      <c r="B48" s="148" t="n">
        <v>0.939999999999998</v>
      </c>
      <c r="C48" s="148" t="n">
        <v>1.14</v>
      </c>
      <c r="D48" s="148" t="n">
        <v>1.93899999999999</v>
      </c>
      <c r="E48" s="148" t="n">
        <v>-0.690439999999995</v>
      </c>
      <c r="F48" s="148"/>
      <c r="G48" s="148"/>
      <c r="H48" s="148"/>
      <c r="I48" s="148"/>
    </row>
    <row r="49" customFormat="false" ht="12.75" hidden="false" customHeight="false" outlineLevel="0" collapsed="false">
      <c r="A49" s="11" t="n">
        <v>35947</v>
      </c>
      <c r="B49" s="148" t="n">
        <v>0.590000000000003</v>
      </c>
      <c r="C49" s="148" t="n">
        <v>0.780000000000001</v>
      </c>
      <c r="D49" s="148" t="n">
        <v>1.71942</v>
      </c>
      <c r="E49" s="148" t="n">
        <v>-1.36526000000001</v>
      </c>
      <c r="F49" s="148"/>
      <c r="G49" s="148"/>
      <c r="H49" s="148"/>
      <c r="I49" s="148"/>
    </row>
    <row r="50" customFormat="false" ht="12.75" hidden="false" customHeight="false" outlineLevel="0" collapsed="false">
      <c r="A50" s="11" t="n">
        <v>35977</v>
      </c>
      <c r="B50" s="148" t="n">
        <v>0.560000000000002</v>
      </c>
      <c r="C50" s="148" t="n">
        <v>1.06999999999999</v>
      </c>
      <c r="D50" s="148" t="n">
        <v>1.81444999999999</v>
      </c>
      <c r="E50" s="148" t="n">
        <v>-0.606129999999993</v>
      </c>
      <c r="F50" s="148"/>
      <c r="G50" s="148"/>
      <c r="H50" s="148"/>
      <c r="I50" s="148"/>
    </row>
    <row r="51" customFormat="false" ht="12.75" hidden="false" customHeight="false" outlineLevel="0" collapsed="false">
      <c r="A51" s="11" t="n">
        <v>36008</v>
      </c>
      <c r="B51" s="148" t="n">
        <v>-0.0100000000000051</v>
      </c>
      <c r="C51" s="148" t="n">
        <v>1.25</v>
      </c>
      <c r="D51" s="148" t="n">
        <v>2.30784</v>
      </c>
      <c r="E51" s="148" t="n">
        <v>-1.15564999999999</v>
      </c>
      <c r="F51" s="148"/>
      <c r="G51" s="148"/>
      <c r="H51" s="148"/>
      <c r="I51" s="148"/>
    </row>
    <row r="52" customFormat="false" ht="12.75" hidden="false" customHeight="false" outlineLevel="0" collapsed="false">
      <c r="A52" s="11" t="n">
        <v>36039</v>
      </c>
      <c r="B52" s="148" t="n">
        <v>-0.540000000000006</v>
      </c>
      <c r="C52" s="148" t="n">
        <v>0.607870000000006</v>
      </c>
      <c r="D52" s="148" t="n">
        <v>1.62558</v>
      </c>
      <c r="E52" s="148" t="n">
        <v>-1.7076</v>
      </c>
      <c r="F52" s="148"/>
      <c r="G52" s="148"/>
      <c r="H52" s="148"/>
      <c r="I52" s="148"/>
    </row>
    <row r="53" customFormat="false" ht="12.75" hidden="false" customHeight="false" outlineLevel="0" collapsed="false">
      <c r="A53" s="11" t="n">
        <v>36069</v>
      </c>
      <c r="B53" s="148" t="n">
        <v>-0.390000000000001</v>
      </c>
      <c r="C53" s="148" t="n">
        <v>0.719480000000004</v>
      </c>
      <c r="D53" s="148" t="n">
        <v>1.71665</v>
      </c>
      <c r="E53" s="148" t="n">
        <v>-1.54944999999999</v>
      </c>
      <c r="F53" s="148"/>
      <c r="G53" s="148"/>
      <c r="H53" s="148"/>
      <c r="I53" s="148"/>
    </row>
    <row r="54" customFormat="false" ht="12.75" hidden="false" customHeight="false" outlineLevel="0" collapsed="false">
      <c r="A54" s="11" t="n">
        <v>36100</v>
      </c>
      <c r="B54" s="148" t="n">
        <v>-0.480000000000004</v>
      </c>
      <c r="C54" s="148" t="n">
        <v>0.651629999999997</v>
      </c>
      <c r="D54" s="148" t="n">
        <v>1.61671</v>
      </c>
      <c r="E54" s="148" t="n">
        <v>-1.54385000000001</v>
      </c>
      <c r="F54" s="148"/>
      <c r="G54" s="148"/>
      <c r="H54" s="148"/>
      <c r="I54" s="148"/>
    </row>
    <row r="55" customFormat="false" ht="12.75" hidden="false" customHeight="false" outlineLevel="0" collapsed="false">
      <c r="A55" s="11" t="n">
        <v>36130</v>
      </c>
      <c r="B55" s="148" t="n">
        <v>-0.590000000000003</v>
      </c>
      <c r="C55" s="148" t="n">
        <v>0.617869999999996</v>
      </c>
      <c r="D55" s="148" t="n">
        <v>1.59694</v>
      </c>
      <c r="E55" s="148" t="n">
        <v>-1.60890999999999</v>
      </c>
      <c r="F55" s="148"/>
      <c r="G55" s="148"/>
      <c r="H55" s="148"/>
      <c r="I55" s="148"/>
    </row>
    <row r="56" customFormat="false" ht="12.75" hidden="false" customHeight="false" outlineLevel="0" collapsed="false">
      <c r="A56" s="11" t="n">
        <v>36161</v>
      </c>
      <c r="B56" s="148" t="n">
        <v>-0.359999999999999</v>
      </c>
      <c r="C56" s="148" t="n">
        <v>1.04267</v>
      </c>
      <c r="D56" s="148" t="n">
        <v>2.11021</v>
      </c>
      <c r="E56" s="148" t="n">
        <v>-1.31726</v>
      </c>
      <c r="F56" s="148"/>
      <c r="G56" s="148"/>
      <c r="H56" s="148"/>
      <c r="I56" s="148"/>
    </row>
    <row r="57" customFormat="false" ht="12.75" hidden="false" customHeight="false" outlineLevel="0" collapsed="false">
      <c r="A57" s="11" t="n">
        <v>36192</v>
      </c>
      <c r="B57" s="148" t="n">
        <v>-0.239999999999995</v>
      </c>
      <c r="C57" s="148" t="n">
        <v>1.15164</v>
      </c>
      <c r="D57" s="148" t="n">
        <v>2.26167</v>
      </c>
      <c r="E57" s="148" t="n">
        <v>-1.29545</v>
      </c>
      <c r="F57" s="148"/>
      <c r="G57" s="148"/>
      <c r="H57" s="148"/>
      <c r="I57" s="148"/>
    </row>
    <row r="58" customFormat="false" ht="12.75" hidden="false" customHeight="false" outlineLevel="0" collapsed="false">
      <c r="A58" s="11" t="n">
        <v>36220</v>
      </c>
      <c r="B58" s="148" t="n">
        <v>-0.0100000000000051</v>
      </c>
      <c r="C58" s="148" t="n">
        <v>1.42702</v>
      </c>
      <c r="D58" s="148" t="n">
        <v>2.41331</v>
      </c>
      <c r="E58" s="148" t="n">
        <v>-0.766620000000003</v>
      </c>
      <c r="F58" s="148"/>
      <c r="G58" s="148"/>
      <c r="H58" s="148"/>
      <c r="I58" s="148"/>
    </row>
    <row r="59" customFormat="false" ht="12.75" hidden="false" customHeight="false" outlineLevel="0" collapsed="false">
      <c r="A59" s="11" t="n">
        <v>36251</v>
      </c>
      <c r="B59" s="148" t="n">
        <v>-0.0799999999999983</v>
      </c>
      <c r="C59" s="148" t="n">
        <v>1.35567</v>
      </c>
      <c r="D59" s="148" t="n">
        <v>2.11055</v>
      </c>
      <c r="E59" s="148" t="n">
        <v>-0.34281</v>
      </c>
      <c r="F59" s="148"/>
      <c r="G59" s="148"/>
      <c r="H59" s="148"/>
      <c r="I59" s="148"/>
    </row>
    <row r="60" customFormat="false" ht="12.75" hidden="false" customHeight="false" outlineLevel="0" collapsed="false">
      <c r="A60" s="11" t="n">
        <v>36281</v>
      </c>
      <c r="B60" s="148" t="n">
        <v>-0.0600000000000023</v>
      </c>
      <c r="C60" s="148" t="n">
        <v>1.16970000000001</v>
      </c>
      <c r="D60" s="148" t="n">
        <v>1.73428</v>
      </c>
      <c r="E60" s="148" t="n">
        <v>-0.0943699999999978</v>
      </c>
      <c r="F60" s="148"/>
      <c r="G60" s="148"/>
      <c r="H60" s="148"/>
      <c r="I60" s="148"/>
    </row>
    <row r="61" customFormat="false" ht="12.75" hidden="false" customHeight="false" outlineLevel="0" collapsed="false">
      <c r="A61" s="11" t="n">
        <v>36312</v>
      </c>
      <c r="B61" s="148" t="n">
        <v>0.290000000000006</v>
      </c>
      <c r="C61" s="148" t="n">
        <v>1.51727</v>
      </c>
      <c r="D61" s="148" t="n">
        <v>1.7842</v>
      </c>
      <c r="E61" s="148" t="n">
        <v>0.935699999999997</v>
      </c>
      <c r="F61" s="148"/>
      <c r="G61" s="148"/>
      <c r="H61" s="148"/>
      <c r="I61" s="148"/>
    </row>
    <row r="62" customFormat="false" ht="12.75" hidden="false" customHeight="false" outlineLevel="0" collapsed="false">
      <c r="A62" s="11" t="n">
        <v>36342</v>
      </c>
      <c r="B62" s="148" t="n">
        <v>0.0799999999999983</v>
      </c>
      <c r="C62" s="148" t="n">
        <v>1.23859</v>
      </c>
      <c r="D62" s="148" t="n">
        <v>1.34416</v>
      </c>
      <c r="E62" s="148" t="n">
        <v>1.04674</v>
      </c>
      <c r="F62" s="148"/>
      <c r="G62" s="148"/>
      <c r="H62" s="148"/>
      <c r="I62" s="148"/>
    </row>
    <row r="63" customFormat="false" ht="12.75" hidden="false" customHeight="false" outlineLevel="0" collapsed="false">
      <c r="A63" s="11" t="n">
        <v>36373</v>
      </c>
      <c r="B63" s="148" t="n">
        <v>0.590000000000003</v>
      </c>
      <c r="C63" s="148" t="n">
        <v>1.46512</v>
      </c>
      <c r="D63" s="148" t="n">
        <v>1.56977999999999</v>
      </c>
      <c r="E63" s="148" t="n">
        <v>1.27486</v>
      </c>
      <c r="F63" s="148"/>
      <c r="G63" s="148"/>
      <c r="H63" s="148"/>
      <c r="I63" s="148"/>
    </row>
    <row r="64" customFormat="false" ht="12.75" hidden="false" customHeight="false" outlineLevel="0" collapsed="false">
      <c r="A64" s="11" t="n">
        <v>36404</v>
      </c>
      <c r="B64" s="148" t="n">
        <v>0.900000000000006</v>
      </c>
      <c r="C64" s="148" t="n">
        <v>1.78049</v>
      </c>
      <c r="D64" s="148" t="n">
        <v>1.70005</v>
      </c>
      <c r="E64" s="148" t="n">
        <v>1.92433</v>
      </c>
      <c r="F64" s="148"/>
      <c r="G64" s="148"/>
      <c r="H64" s="148"/>
      <c r="I64" s="148"/>
    </row>
    <row r="65" customFormat="false" ht="12.75" hidden="false" customHeight="false" outlineLevel="0" collapsed="false">
      <c r="A65" s="11" t="n">
        <v>36434</v>
      </c>
      <c r="B65" s="148" t="n">
        <v>0.799999999999997</v>
      </c>
      <c r="C65" s="148" t="n">
        <v>1.66646</v>
      </c>
      <c r="D65" s="148" t="n">
        <v>1.49988999999999</v>
      </c>
      <c r="E65" s="148" t="n">
        <v>2.00324999999999</v>
      </c>
      <c r="F65" s="148"/>
      <c r="G65" s="148"/>
      <c r="H65" s="148"/>
      <c r="I65" s="148"/>
    </row>
    <row r="66" customFormat="false" ht="12.75" hidden="false" customHeight="false" outlineLevel="0" collapsed="false">
      <c r="A66" s="11" t="n">
        <v>36465</v>
      </c>
      <c r="B66" s="148" t="n">
        <v>0.780000000000001</v>
      </c>
      <c r="C66" s="148" t="n">
        <v>1.56802999999999</v>
      </c>
      <c r="D66" s="148" t="n">
        <v>1.44834</v>
      </c>
      <c r="E66" s="148" t="n">
        <v>1.81836</v>
      </c>
      <c r="F66" s="148"/>
      <c r="G66" s="148"/>
      <c r="H66" s="148"/>
      <c r="I66" s="148"/>
    </row>
    <row r="67" customFormat="false" ht="12.75" hidden="false" customHeight="false" outlineLevel="0" collapsed="false">
      <c r="A67" s="11" t="n">
        <v>36495</v>
      </c>
      <c r="B67" s="148" t="n">
        <v>1.17</v>
      </c>
      <c r="C67" s="148" t="n">
        <v>1.85872999999999</v>
      </c>
      <c r="D67" s="148" t="n">
        <v>1.46836999999999</v>
      </c>
      <c r="E67" s="148" t="n">
        <v>2.71793</v>
      </c>
      <c r="F67" s="148"/>
      <c r="G67" s="148"/>
      <c r="H67" s="148"/>
      <c r="I67" s="148"/>
    </row>
    <row r="68" customFormat="false" ht="12.75" hidden="false" customHeight="false" outlineLevel="0" collapsed="false">
      <c r="A68" s="11" t="n">
        <v>36526</v>
      </c>
      <c r="B68" s="148" t="n">
        <v>0.829999999999998</v>
      </c>
      <c r="C68" s="148" t="n">
        <v>1.27773000000001</v>
      </c>
      <c r="D68" s="148" t="n">
        <v>0.980000000000004</v>
      </c>
      <c r="E68" s="148" t="n">
        <v>2.0397</v>
      </c>
      <c r="F68" s="148"/>
      <c r="G68" s="148"/>
      <c r="H68" s="148"/>
      <c r="I68" s="148"/>
    </row>
    <row r="69" customFormat="false" ht="12.75" hidden="false" customHeight="false" outlineLevel="0" collapsed="false">
      <c r="A69" s="11" t="n">
        <v>36557</v>
      </c>
      <c r="B69" s="148" t="n">
        <v>1.31</v>
      </c>
      <c r="C69" s="148" t="n">
        <v>1.65336000000001</v>
      </c>
      <c r="D69" s="148" t="n">
        <v>0.849999999999994</v>
      </c>
      <c r="E69" s="148" t="n">
        <v>3.53967</v>
      </c>
      <c r="F69" s="148"/>
      <c r="G69" s="148"/>
      <c r="H69" s="148"/>
      <c r="I69" s="148"/>
    </row>
    <row r="70" customFormat="false" ht="12.75" hidden="false" customHeight="false" outlineLevel="0" collapsed="false">
      <c r="A70" s="11" t="n">
        <v>36586</v>
      </c>
      <c r="B70" s="148" t="n">
        <v>1.41</v>
      </c>
      <c r="C70" s="148" t="n">
        <v>1.59698</v>
      </c>
      <c r="D70" s="148" t="n">
        <v>0.75</v>
      </c>
      <c r="E70" s="148" t="n">
        <v>3.5261</v>
      </c>
      <c r="F70" s="148"/>
      <c r="G70" s="148"/>
      <c r="H70" s="148"/>
      <c r="I70" s="148"/>
    </row>
    <row r="71" customFormat="false" ht="12.75" hidden="false" customHeight="false" outlineLevel="0" collapsed="false">
      <c r="A71" s="11" t="n">
        <v>36617</v>
      </c>
      <c r="B71" s="148" t="n">
        <v>1.09999999999999</v>
      </c>
      <c r="C71" s="148" t="n">
        <v>1.21391</v>
      </c>
      <c r="D71" s="148" t="n">
        <v>0.840000000000003</v>
      </c>
      <c r="E71" s="148" t="n">
        <v>2.06317</v>
      </c>
      <c r="F71" s="148"/>
      <c r="G71" s="148"/>
      <c r="H71" s="148"/>
      <c r="I71" s="148"/>
    </row>
    <row r="72" customFormat="false" ht="12.75" hidden="false" customHeight="false" outlineLevel="0" collapsed="false">
      <c r="A72" s="11" t="n">
        <v>36647</v>
      </c>
      <c r="B72" s="148" t="n">
        <v>1.39</v>
      </c>
      <c r="C72" s="148" t="n">
        <v>1.49119</v>
      </c>
      <c r="D72" s="148" t="n">
        <v>0.769999999999996</v>
      </c>
      <c r="E72" s="148" t="n">
        <v>3.10633</v>
      </c>
      <c r="F72" s="148"/>
      <c r="G72" s="148"/>
      <c r="H72" s="148"/>
      <c r="I72" s="148"/>
    </row>
    <row r="73" customFormat="false" ht="12.75" hidden="false" customHeight="false" outlineLevel="0" collapsed="false">
      <c r="A73" s="11" t="n">
        <v>36678</v>
      </c>
      <c r="B73" s="148" t="n">
        <v>1.22</v>
      </c>
      <c r="C73" s="148" t="n">
        <v>1.29000000000001</v>
      </c>
      <c r="D73" s="148" t="n">
        <v>0.739999999999995</v>
      </c>
      <c r="E73" s="148" t="n">
        <v>2.53709000000001</v>
      </c>
      <c r="F73" s="148"/>
      <c r="G73" s="148"/>
      <c r="H73" s="148"/>
      <c r="I73" s="148"/>
    </row>
    <row r="74" customFormat="false" ht="12.75" hidden="false" customHeight="false" outlineLevel="0" collapsed="false">
      <c r="A74" s="11" t="n">
        <v>36708</v>
      </c>
      <c r="B74" s="148" t="n">
        <v>1.18000000000001</v>
      </c>
      <c r="C74" s="148" t="n">
        <v>1.23</v>
      </c>
      <c r="D74" s="148" t="n">
        <v>0.980000000000004</v>
      </c>
      <c r="E74" s="148" t="n">
        <v>1.82261</v>
      </c>
      <c r="F74" s="148"/>
      <c r="G74" s="148"/>
      <c r="H74" s="148"/>
      <c r="I74" s="148"/>
    </row>
    <row r="75" customFormat="false" ht="12.75" hidden="false" customHeight="false" outlineLevel="0" collapsed="false">
      <c r="A75" s="11" t="n">
        <v>36739</v>
      </c>
      <c r="B75" s="148" t="n">
        <v>1.25</v>
      </c>
      <c r="C75" s="148" t="n">
        <v>1.26000000000001</v>
      </c>
      <c r="D75" s="148" t="n">
        <v>1.01000000000001</v>
      </c>
      <c r="E75" s="148" t="n">
        <v>1.86605</v>
      </c>
      <c r="F75" s="148"/>
      <c r="G75" s="148"/>
      <c r="H75" s="148"/>
      <c r="I75" s="148"/>
    </row>
    <row r="76" customFormat="false" ht="12.75" hidden="false" customHeight="false" outlineLevel="0" collapsed="false">
      <c r="A76" s="11" t="n">
        <v>36770</v>
      </c>
      <c r="B76" s="148" t="n">
        <v>1.25</v>
      </c>
      <c r="C76" s="148" t="n">
        <v>1.25</v>
      </c>
      <c r="D76" s="148" t="n">
        <v>0.969999999999999</v>
      </c>
      <c r="E76" s="148" t="n">
        <v>1.85921999999999</v>
      </c>
      <c r="F76" s="148"/>
      <c r="G76" s="148"/>
      <c r="H76" s="148"/>
      <c r="I76" s="148"/>
    </row>
    <row r="77" customFormat="false" ht="12.75" hidden="false" customHeight="false" outlineLevel="0" collapsed="false">
      <c r="A77" s="11" t="n">
        <v>36800</v>
      </c>
      <c r="B77" s="148" t="n">
        <v>1.34999999999999</v>
      </c>
      <c r="C77" s="148" t="n">
        <v>1.36</v>
      </c>
      <c r="D77" s="148" t="n">
        <v>1.22</v>
      </c>
      <c r="E77" s="148" t="n">
        <v>1.65980999999999</v>
      </c>
      <c r="F77" s="148"/>
      <c r="G77" s="148"/>
      <c r="H77" s="148"/>
      <c r="I77" s="148"/>
    </row>
    <row r="78" customFormat="false" ht="12.75" hidden="false" customHeight="false" outlineLevel="0" collapsed="false">
      <c r="A78" s="11" t="n">
        <v>36831</v>
      </c>
      <c r="B78" s="148" t="n">
        <v>1.69</v>
      </c>
      <c r="C78" s="148" t="n">
        <v>1.70999999999999</v>
      </c>
      <c r="D78" s="148" t="n">
        <v>1.53</v>
      </c>
      <c r="E78" s="148" t="n">
        <v>2.10714</v>
      </c>
      <c r="F78" s="148"/>
      <c r="G78" s="148"/>
      <c r="H78" s="148"/>
      <c r="I78" s="148"/>
    </row>
    <row r="79" customFormat="false" ht="12.75" hidden="false" customHeight="false" outlineLevel="0" collapsed="false">
      <c r="A79" s="11" t="n">
        <v>36861</v>
      </c>
      <c r="B79" s="148" t="n">
        <v>1.36</v>
      </c>
      <c r="C79" s="148" t="n">
        <v>1.31999999999999</v>
      </c>
      <c r="D79" s="148" t="n">
        <v>1.59999999999999</v>
      </c>
      <c r="E79" s="148" t="n">
        <v>0.740210000000005</v>
      </c>
      <c r="F79" s="148"/>
      <c r="G79" s="148"/>
      <c r="H79" s="148"/>
      <c r="I79" s="148"/>
    </row>
    <row r="80" customFormat="false" ht="12.75" hidden="false" customHeight="false" outlineLevel="0" collapsed="false">
      <c r="A80" s="11" t="n">
        <v>36892</v>
      </c>
      <c r="B80" s="148" t="n">
        <v>1.70999999999999</v>
      </c>
      <c r="C80" s="148" t="n">
        <v>1.63</v>
      </c>
      <c r="D80" s="148" t="n">
        <v>2.06</v>
      </c>
      <c r="E80" s="148" t="n">
        <v>0.864289999999997</v>
      </c>
      <c r="F80" s="148"/>
      <c r="G80" s="148"/>
      <c r="H80" s="148"/>
      <c r="I80" s="148"/>
    </row>
    <row r="81" customFormat="false" ht="12.75" hidden="false" customHeight="false" outlineLevel="0" collapsed="false">
      <c r="A81" s="11" t="n">
        <v>36923</v>
      </c>
      <c r="B81" s="148" t="n">
        <v>1.59999999999999</v>
      </c>
      <c r="C81" s="148" t="n">
        <v>1.58</v>
      </c>
      <c r="D81" s="148" t="n">
        <v>2.34999999999999</v>
      </c>
      <c r="E81" s="148" t="n">
        <v>0.105980000000002</v>
      </c>
      <c r="F81" s="148"/>
      <c r="G81" s="148"/>
      <c r="H81" s="148"/>
      <c r="I81" s="148"/>
    </row>
    <row r="82" customFormat="false" ht="12.75" hidden="false" customHeight="false" outlineLevel="0" collapsed="false">
      <c r="A82" s="11" t="n">
        <v>36951</v>
      </c>
      <c r="B82" s="148" t="n">
        <v>1.87</v>
      </c>
      <c r="C82" s="148" t="n">
        <v>1.91</v>
      </c>
      <c r="D82" s="148" t="n">
        <v>2.92</v>
      </c>
      <c r="E82" s="148" t="n">
        <v>-0.0809600000000046</v>
      </c>
      <c r="F82" s="148"/>
      <c r="G82" s="148"/>
      <c r="H82" s="148"/>
      <c r="I82" s="148"/>
    </row>
    <row r="83" customFormat="false" ht="12.75" hidden="false" customHeight="false" outlineLevel="0" collapsed="false">
      <c r="A83" s="11" t="n">
        <v>36982</v>
      </c>
      <c r="B83" s="148" t="n">
        <v>2.84</v>
      </c>
      <c r="C83" s="148" t="n">
        <v>2.95</v>
      </c>
      <c r="D83" s="148" t="n">
        <v>3.43000000000001</v>
      </c>
      <c r="E83" s="148" t="n">
        <v>2.01027999999999</v>
      </c>
      <c r="F83" s="148"/>
      <c r="G83" s="148"/>
      <c r="H83" s="148"/>
      <c r="I83" s="148"/>
    </row>
    <row r="84" customFormat="false" ht="12.75" hidden="false" customHeight="false" outlineLevel="0" collapsed="false">
      <c r="A84" s="11" t="n">
        <v>37012</v>
      </c>
      <c r="B84" s="148" t="n">
        <v>3.05</v>
      </c>
      <c r="C84" s="148" t="n">
        <v>3.14</v>
      </c>
      <c r="D84" s="148" t="n">
        <v>3.77</v>
      </c>
      <c r="E84" s="148" t="n">
        <v>1.86987999999999</v>
      </c>
      <c r="F84" s="148"/>
      <c r="G84" s="148"/>
      <c r="H84" s="148"/>
      <c r="I84" s="148"/>
    </row>
    <row r="85" customFormat="false" ht="12.75" hidden="false" customHeight="false" outlineLevel="0" collapsed="false">
      <c r="A85" s="11" t="n">
        <v>37043</v>
      </c>
      <c r="B85" s="148" t="n">
        <v>2.92</v>
      </c>
      <c r="C85" s="148" t="n">
        <v>2.97</v>
      </c>
      <c r="D85" s="148" t="n">
        <v>3.84</v>
      </c>
      <c r="E85" s="148" t="n">
        <v>1.23316</v>
      </c>
      <c r="F85" s="148"/>
      <c r="G85" s="148"/>
      <c r="H85" s="148"/>
      <c r="I85" s="148"/>
    </row>
    <row r="86" customFormat="false" ht="12.75" hidden="false" customHeight="false" outlineLevel="0" collapsed="false">
      <c r="A86" s="11" t="n">
        <v>37073</v>
      </c>
      <c r="B86" s="148" t="n">
        <v>2.88</v>
      </c>
      <c r="C86" s="148" t="n">
        <v>2.87</v>
      </c>
      <c r="D86" s="148" t="n">
        <v>4.12</v>
      </c>
      <c r="E86" s="148" t="n">
        <v>0.436930000000004</v>
      </c>
      <c r="F86" s="148"/>
      <c r="G86" s="148"/>
      <c r="H86" s="148"/>
      <c r="I86" s="148"/>
    </row>
    <row r="87" customFormat="false" ht="12.75" hidden="false" customHeight="false" outlineLevel="0" collapsed="false">
      <c r="A87" s="11" t="n">
        <v>37104</v>
      </c>
      <c r="B87" s="148" t="n">
        <v>3.06</v>
      </c>
      <c r="C87" s="148" t="n">
        <v>3.05</v>
      </c>
      <c r="D87" s="148" t="n">
        <v>4.5</v>
      </c>
      <c r="E87" s="148" t="n">
        <v>0.207120000000003</v>
      </c>
      <c r="F87" s="148"/>
      <c r="G87" s="148"/>
      <c r="H87" s="148"/>
      <c r="I87" s="148"/>
    </row>
    <row r="88" customFormat="false" ht="12.75" hidden="false" customHeight="false" outlineLevel="0" collapsed="false">
      <c r="A88" s="11" t="n">
        <v>37135</v>
      </c>
      <c r="B88" s="148" t="n">
        <v>3.2</v>
      </c>
      <c r="C88" s="148" t="n">
        <v>3.42</v>
      </c>
      <c r="D88" s="148" t="n">
        <v>4.63</v>
      </c>
      <c r="E88" s="148" t="n">
        <v>1.0192</v>
      </c>
      <c r="F88" s="148"/>
      <c r="G88" s="148"/>
      <c r="H88" s="148"/>
      <c r="I88" s="148"/>
    </row>
    <row r="89" customFormat="false" ht="12.75" hidden="false" customHeight="false" outlineLevel="0" collapsed="false">
      <c r="A89" s="11" t="n">
        <v>37165</v>
      </c>
      <c r="B89" s="148" t="n">
        <v>2.7</v>
      </c>
      <c r="C89" s="148" t="n">
        <v>3.09084</v>
      </c>
      <c r="D89" s="148" t="n">
        <v>4.6258461</v>
      </c>
      <c r="E89" s="148" t="n">
        <v>0.044479999999993</v>
      </c>
      <c r="F89" s="148"/>
      <c r="G89" s="148"/>
      <c r="H89" s="148"/>
      <c r="I89" s="148"/>
    </row>
    <row r="90" customFormat="false" ht="12.75" hidden="false" customHeight="false" outlineLevel="0" collapsed="false">
      <c r="A90" s="11" t="n">
        <v>37196</v>
      </c>
      <c r="B90" s="148" t="n">
        <v>2.68000000000001</v>
      </c>
      <c r="C90" s="148" t="n">
        <v>3.05768000000001</v>
      </c>
      <c r="D90" s="148" t="n">
        <v>4.61046330000001</v>
      </c>
      <c r="E90" s="148" t="n">
        <v>-0.0171200000000056</v>
      </c>
      <c r="F90" s="148"/>
      <c r="G90" s="148"/>
      <c r="H90" s="148"/>
      <c r="I90" s="148"/>
    </row>
    <row r="91" customFormat="false" ht="12.75" hidden="false" customHeight="false" outlineLevel="0" collapsed="false">
      <c r="A91" s="11" t="n">
        <v>37226</v>
      </c>
      <c r="B91" s="148" t="n">
        <v>2.87</v>
      </c>
      <c r="C91" s="148" t="n">
        <v>3.39285</v>
      </c>
      <c r="D91" s="148" t="n">
        <v>4.67163480000001</v>
      </c>
      <c r="E91" s="148" t="n">
        <v>0.873170000000002</v>
      </c>
      <c r="F91" s="148"/>
      <c r="G91" s="148"/>
      <c r="H91" s="148"/>
      <c r="I91" s="148"/>
    </row>
    <row r="92" customFormat="false" ht="12.75" hidden="false" customHeight="false" outlineLevel="0" collapsed="false">
      <c r="A92" s="11" t="n">
        <v>37257</v>
      </c>
      <c r="B92" s="148" t="n">
        <v>2.92</v>
      </c>
      <c r="C92" s="148" t="n">
        <v>3.39966</v>
      </c>
      <c r="D92" s="148" t="n">
        <v>5.0062738</v>
      </c>
      <c r="E92" s="148" t="n">
        <v>0.0999999999999943</v>
      </c>
      <c r="F92" s="148"/>
      <c r="G92" s="148"/>
      <c r="H92" s="148"/>
      <c r="I92" s="148"/>
    </row>
    <row r="93" customFormat="false" ht="12.75" hidden="false" customHeight="false" outlineLevel="0" collapsed="false">
      <c r="A93" s="11" t="n">
        <v>37288</v>
      </c>
      <c r="B93" s="148" t="n">
        <v>2.8</v>
      </c>
      <c r="C93" s="148" t="n">
        <v>3.2886</v>
      </c>
      <c r="D93" s="148" t="n">
        <v>4.6457408</v>
      </c>
      <c r="E93" s="148" t="n">
        <v>0.5</v>
      </c>
      <c r="F93" s="148"/>
      <c r="G93" s="148"/>
      <c r="H93" s="148"/>
      <c r="I93" s="148"/>
    </row>
    <row r="94" customFormat="false" ht="12.75" hidden="false" customHeight="false" outlineLevel="0" collapsed="false">
      <c r="A94" s="11" t="n">
        <v>37316</v>
      </c>
      <c r="B94" s="148" t="n">
        <v>2.92</v>
      </c>
      <c r="C94" s="148" t="n">
        <v>3.37157999999999</v>
      </c>
      <c r="D94" s="148" t="n">
        <v>4.4271913</v>
      </c>
      <c r="E94" s="148" t="n">
        <v>1.22</v>
      </c>
      <c r="F94" s="148"/>
      <c r="G94" s="148"/>
      <c r="H94" s="148"/>
      <c r="I94" s="148"/>
    </row>
    <row r="95" customFormat="false" ht="12.75" hidden="false" customHeight="false" outlineLevel="0" collapsed="false">
      <c r="A95" s="11" t="n">
        <v>37347</v>
      </c>
      <c r="B95" s="148" t="n">
        <v>2.48</v>
      </c>
      <c r="C95" s="148" t="n">
        <v>2.76909000000001</v>
      </c>
      <c r="D95" s="148" t="n">
        <v>3.9792772</v>
      </c>
      <c r="E95" s="148" t="n">
        <v>0.340000000000003</v>
      </c>
      <c r="F95" s="148"/>
      <c r="G95" s="148"/>
      <c r="H95" s="148"/>
      <c r="I95" s="148"/>
    </row>
    <row r="96" customFormat="false" ht="12.75" hidden="false" customHeight="false" outlineLevel="0" collapsed="false">
      <c r="A96" s="11" t="n">
        <v>37377</v>
      </c>
      <c r="B96" s="148" t="n">
        <v>2.05</v>
      </c>
      <c r="C96" s="148" t="n">
        <v>2.20943</v>
      </c>
      <c r="D96" s="148" t="n">
        <v>3.5665652</v>
      </c>
      <c r="E96" s="148" t="n">
        <v>-0.5</v>
      </c>
      <c r="F96" s="148"/>
      <c r="G96" s="148"/>
      <c r="H96" s="148"/>
      <c r="I96" s="148"/>
    </row>
    <row r="97" customFormat="false" ht="12.75" hidden="false" customHeight="false" outlineLevel="0" collapsed="false">
      <c r="A97" s="11" t="n">
        <v>37408</v>
      </c>
      <c r="B97" s="148" t="n">
        <v>2.05</v>
      </c>
      <c r="C97" s="148" t="n">
        <v>2.20002</v>
      </c>
      <c r="D97" s="148" t="n">
        <v>3.35558210000001</v>
      </c>
      <c r="E97" s="148" t="n">
        <v>-0.140000000000001</v>
      </c>
      <c r="F97" s="148"/>
      <c r="G97" s="148"/>
      <c r="H97" s="148"/>
      <c r="I97" s="148"/>
    </row>
    <row r="98" customFormat="false" ht="12.75" hidden="false" customHeight="false" outlineLevel="0" collapsed="false">
      <c r="A98" s="11" t="n">
        <v>37438</v>
      </c>
      <c r="B98" s="148" t="n">
        <v>2.20999999999999</v>
      </c>
      <c r="C98" s="148" t="n">
        <v>2.43013000000001</v>
      </c>
      <c r="D98" s="148" t="n">
        <v>3.2357275</v>
      </c>
      <c r="E98" s="148" t="n">
        <v>0.75</v>
      </c>
      <c r="F98" s="148"/>
      <c r="G98" s="148"/>
      <c r="H98" s="148"/>
      <c r="I98" s="148"/>
    </row>
    <row r="99" customFormat="false" ht="12.75" hidden="false" customHeight="false" outlineLevel="0" collapsed="false">
      <c r="A99" s="11" t="n">
        <v>37469</v>
      </c>
      <c r="B99" s="148" t="n">
        <v>2.01000000000001</v>
      </c>
      <c r="C99" s="148" t="n">
        <v>2.28806</v>
      </c>
      <c r="D99" s="148" t="n">
        <v>2.9494098</v>
      </c>
      <c r="E99" s="148" t="n">
        <v>0.900000000000006</v>
      </c>
      <c r="F99" s="148"/>
      <c r="G99" s="148"/>
      <c r="H99" s="148"/>
      <c r="I99" s="148"/>
    </row>
    <row r="100" customFormat="false" ht="12.75" hidden="false" customHeight="false" outlineLevel="0" collapsed="false">
      <c r="A100" s="11" t="n">
        <v>37500</v>
      </c>
      <c r="B100" s="148" t="n">
        <v>1.93000000000001</v>
      </c>
      <c r="C100" s="148" t="n">
        <v>1.9185248</v>
      </c>
      <c r="D100" s="148" t="n">
        <v>2.816</v>
      </c>
      <c r="E100" s="148" t="n">
        <v>0.109999999999999</v>
      </c>
      <c r="F100" s="148"/>
      <c r="G100" s="148"/>
      <c r="H100" s="148"/>
      <c r="I100" s="148"/>
    </row>
    <row r="101" customFormat="false" ht="12.75" hidden="false" customHeight="false" outlineLevel="0" collapsed="false">
      <c r="A101" s="11" t="n">
        <v>37530</v>
      </c>
      <c r="B101" s="148" t="n">
        <v>2.54000000000001</v>
      </c>
      <c r="C101" s="148" t="n">
        <v>2.364215</v>
      </c>
      <c r="D101" s="148" t="n">
        <v>2.8615563</v>
      </c>
      <c r="E101" s="148" t="n">
        <v>1.3452865</v>
      </c>
      <c r="F101" s="148"/>
      <c r="G101" s="148"/>
      <c r="H101" s="148"/>
      <c r="I101" s="148"/>
    </row>
    <row r="102" customFormat="false" ht="12.75" hidden="false" customHeight="false" outlineLevel="0" collapsed="false">
      <c r="A102" s="11" t="n">
        <v>37561</v>
      </c>
      <c r="B102" s="148" t="n">
        <v>2.25</v>
      </c>
      <c r="C102" s="148" t="n">
        <v>2.0648602</v>
      </c>
      <c r="D102" s="148" t="n">
        <v>2.64</v>
      </c>
      <c r="E102" s="148" t="n">
        <v>0.870942799999995</v>
      </c>
      <c r="F102" s="148"/>
      <c r="G102" s="148"/>
      <c r="H102" s="148"/>
      <c r="I102" s="148"/>
    </row>
    <row r="103" customFormat="false" ht="12.75" hidden="false" customHeight="false" outlineLevel="0" collapsed="false">
      <c r="A103" s="11" t="n">
        <v>37591</v>
      </c>
      <c r="B103" s="148" t="n">
        <v>2.29000000000001</v>
      </c>
      <c r="C103" s="148" t="n">
        <v>2.2191267</v>
      </c>
      <c r="D103" s="148" t="n">
        <v>2.83</v>
      </c>
      <c r="E103" s="148" t="n">
        <v>0.953622300000006</v>
      </c>
      <c r="F103" s="148"/>
      <c r="G103" s="148"/>
      <c r="H103" s="148"/>
      <c r="I103" s="148"/>
    </row>
    <row r="104" customFormat="false" ht="12.75" hidden="false" customHeight="false" outlineLevel="0" collapsed="false">
      <c r="A104" s="11" t="n">
        <v>37622</v>
      </c>
      <c r="B104" s="148" t="n">
        <v>2.78</v>
      </c>
      <c r="C104" s="148" t="n">
        <v>2.6264564</v>
      </c>
      <c r="D104" s="148" t="n">
        <v>3.0896212</v>
      </c>
      <c r="E104" s="148" t="n">
        <v>1.7633179</v>
      </c>
      <c r="F104" s="148"/>
      <c r="G104" s="148"/>
      <c r="H104" s="148"/>
      <c r="I104" s="148"/>
    </row>
    <row r="105" customFormat="false" ht="12.75" hidden="false" customHeight="false" outlineLevel="0" collapsed="false">
      <c r="A105" s="11" t="n">
        <v>37653</v>
      </c>
      <c r="B105" s="148" t="n">
        <v>3.44</v>
      </c>
      <c r="C105" s="148" t="n">
        <v>3.32535297314405</v>
      </c>
      <c r="D105" s="148" t="n">
        <v>3.89162868709974</v>
      </c>
      <c r="E105" s="148" t="n">
        <v>2.23140154880373</v>
      </c>
      <c r="F105" s="148"/>
      <c r="G105" s="148"/>
      <c r="H105" s="148"/>
      <c r="I105" s="148"/>
    </row>
    <row r="106" customFormat="false" ht="12.75" hidden="false" customHeight="false" outlineLevel="0" collapsed="false">
      <c r="A106" s="11" t="n">
        <v>37681</v>
      </c>
      <c r="B106" s="148" t="n">
        <v>3.089</v>
      </c>
      <c r="C106" s="148" t="n">
        <v>2.99038755875083</v>
      </c>
      <c r="D106" s="148" t="n">
        <v>3.73846834877722</v>
      </c>
      <c r="E106" s="148" t="n">
        <v>1.49981108194984</v>
      </c>
      <c r="F106" s="148"/>
      <c r="G106" s="148"/>
      <c r="H106" s="148"/>
      <c r="I106" s="148"/>
    </row>
    <row r="107" customFormat="false" ht="12.75" hidden="false" customHeight="false" outlineLevel="0" collapsed="false">
      <c r="A107" s="11" t="n">
        <v>37712</v>
      </c>
      <c r="B107" s="148" t="n">
        <v>2.28</v>
      </c>
      <c r="C107" s="148" t="n">
        <v>2.37</v>
      </c>
      <c r="D107" s="148" t="n">
        <v>3.61</v>
      </c>
      <c r="E107" s="148" t="n">
        <v>-0.116489769385055</v>
      </c>
      <c r="F107" s="148"/>
      <c r="G107" s="148"/>
      <c r="H107" s="148"/>
      <c r="I107" s="148"/>
    </row>
    <row r="108" customFormat="false" ht="12.75" hidden="false" customHeight="false" outlineLevel="0" collapsed="false">
      <c r="A108" s="11" t="n">
        <v>37742</v>
      </c>
      <c r="B108" s="148" t="n">
        <v>1.898</v>
      </c>
      <c r="C108" s="148" t="n">
        <v>2.03152327282459</v>
      </c>
      <c r="D108" s="148" t="n">
        <v>3.42345668000338</v>
      </c>
      <c r="E108" s="148" t="n">
        <v>-0.755810148594009</v>
      </c>
      <c r="F108" s="148"/>
      <c r="G108" s="148"/>
      <c r="H108" s="148"/>
      <c r="I108" s="148"/>
    </row>
    <row r="109" customFormat="false" ht="12.75" hidden="false" customHeight="false" outlineLevel="0" collapsed="false">
      <c r="A109" s="11" t="n">
        <v>37773</v>
      </c>
      <c r="B109" s="148" t="n">
        <v>1.765</v>
      </c>
      <c r="C109" s="148" t="n">
        <v>2.11478554070293</v>
      </c>
      <c r="D109" s="148" t="n">
        <v>3.4942415429916</v>
      </c>
      <c r="E109" s="148" t="n">
        <v>-0.645250228634424</v>
      </c>
      <c r="F109" s="148"/>
      <c r="G109" s="148"/>
      <c r="H109" s="148"/>
      <c r="I109" s="148"/>
    </row>
    <row r="110" customFormat="false" ht="12.75" hidden="false" customHeight="false" outlineLevel="0" collapsed="false">
      <c r="A110" s="11" t="n">
        <v>37803</v>
      </c>
      <c r="B110" s="148" t="n">
        <v>1.774</v>
      </c>
      <c r="C110" s="148" t="n">
        <v>2.31356191170973</v>
      </c>
      <c r="D110" s="148" t="n">
        <v>3.58495352118278</v>
      </c>
      <c r="E110" s="148" t="n">
        <v>-0.221239943459267</v>
      </c>
      <c r="F110" s="148"/>
      <c r="G110" s="148"/>
      <c r="H110" s="148"/>
      <c r="I110" s="148"/>
    </row>
    <row r="111" customFormat="false" ht="12.75" hidden="false" customHeight="false" outlineLevel="0" collapsed="false">
      <c r="A111" s="11" t="n">
        <v>37834</v>
      </c>
      <c r="B111" s="148" t="n">
        <v>1.685</v>
      </c>
      <c r="C111" s="148" t="n">
        <v>2.18439117086332</v>
      </c>
      <c r="D111" s="148" t="n">
        <v>3.59392043507545</v>
      </c>
      <c r="E111" s="148" t="n">
        <v>-0.629805587446782</v>
      </c>
      <c r="F111" s="148"/>
      <c r="G111" s="148"/>
      <c r="H111" s="148"/>
      <c r="I111" s="148"/>
    </row>
    <row r="112" customFormat="false" ht="12.75" hidden="false" customHeight="false" outlineLevel="0" collapsed="false">
      <c r="A112" s="11" t="n">
        <v>37865</v>
      </c>
      <c r="B112" s="148" t="n">
        <v>1.65000000000001</v>
      </c>
      <c r="C112" s="148" t="n">
        <v>2.18045239999999</v>
      </c>
      <c r="D112" s="148" t="n">
        <v>3.84521220000001</v>
      </c>
      <c r="E112" s="148" t="n">
        <v>-1.15002522</v>
      </c>
      <c r="F112" s="148"/>
      <c r="G112" s="148"/>
      <c r="H112" s="148"/>
      <c r="I112" s="148"/>
    </row>
    <row r="113" customFormat="false" ht="12.75" hidden="false" customHeight="false" outlineLevel="0" collapsed="false">
      <c r="A113" s="11" t="n">
        <v>37895</v>
      </c>
      <c r="B113" s="148" t="n">
        <v>1.393</v>
      </c>
      <c r="C113" s="148" t="n">
        <v>1.89352062187984</v>
      </c>
      <c r="D113" s="148" t="n">
        <v>3.56071282884618</v>
      </c>
      <c r="E113" s="148" t="n">
        <v>-1.44176049881339</v>
      </c>
      <c r="F113" s="148"/>
      <c r="G113" s="148"/>
      <c r="H113" s="148"/>
      <c r="I113" s="148"/>
    </row>
    <row r="114" customFormat="false" ht="12.75" hidden="false" customHeight="false" outlineLevel="0" collapsed="false">
      <c r="A114" s="11" t="n">
        <v>37926</v>
      </c>
      <c r="B114" s="148" t="n">
        <v>1.429</v>
      </c>
      <c r="C114" s="148" t="n">
        <v>1.92711497044145</v>
      </c>
      <c r="D114" s="148" t="n">
        <v>3.55103273455377</v>
      </c>
      <c r="E114" s="148" t="n">
        <v>-1.32226429138422</v>
      </c>
      <c r="F114" s="148"/>
      <c r="G114" s="148"/>
      <c r="H114" s="148"/>
      <c r="I114" s="148"/>
    </row>
    <row r="115" customFormat="false" ht="12.75" hidden="false" customHeight="false" outlineLevel="0" collapsed="false">
      <c r="A115" s="11" t="n">
        <v>37956</v>
      </c>
      <c r="B115" s="148" t="n">
        <v>1.39100000000001</v>
      </c>
      <c r="C115" s="148" t="n">
        <v>1.74506594798953</v>
      </c>
      <c r="D115" s="148" t="n">
        <v>3.25361390554679</v>
      </c>
      <c r="E115" s="148" t="n">
        <v>-1.27346896358692</v>
      </c>
      <c r="F115" s="148"/>
      <c r="G115" s="148"/>
      <c r="H115" s="148"/>
      <c r="I115" s="148"/>
    </row>
    <row r="116" customFormat="false" ht="12.75" hidden="false" customHeight="false" outlineLevel="0" collapsed="false">
      <c r="A116" s="11" t="n">
        <v>37987</v>
      </c>
      <c r="B116" s="148" t="n">
        <v>0.808000000000007</v>
      </c>
      <c r="C116" s="148" t="n">
        <v>1.13529868192892</v>
      </c>
      <c r="D116" s="148" t="n">
        <v>2.5064327471008</v>
      </c>
      <c r="E116" s="148" t="n">
        <v>-1.65383195019199</v>
      </c>
      <c r="F116" s="148"/>
      <c r="G116" s="148"/>
      <c r="H116" s="148"/>
      <c r="I116" s="148"/>
    </row>
    <row r="117" customFormat="false" ht="12.75" hidden="false" customHeight="false" outlineLevel="0" collapsed="false">
      <c r="A117" s="11" t="n">
        <v>38018</v>
      </c>
      <c r="B117" s="148" t="n">
        <v>-0.317999999999998</v>
      </c>
      <c r="C117" s="148" t="n">
        <v>0.055640861218194</v>
      </c>
      <c r="D117" s="148" t="n">
        <v>1.64435357905657</v>
      </c>
      <c r="E117" s="148" t="n">
        <v>-3.16630964431084</v>
      </c>
      <c r="F117" s="148"/>
      <c r="G117" s="148"/>
      <c r="H117" s="148"/>
      <c r="I117" s="148"/>
    </row>
    <row r="118" customFormat="false" ht="12.75" hidden="false" customHeight="false" outlineLevel="0" collapsed="false">
      <c r="A118" s="11" t="n">
        <v>38047</v>
      </c>
      <c r="B118" s="148" t="n">
        <v>-0.0820000000000078</v>
      </c>
      <c r="C118" s="148" t="n">
        <v>0.36547853902708</v>
      </c>
      <c r="D118" s="148" t="n">
        <v>1.7060422514559</v>
      </c>
      <c r="E118" s="148" t="n">
        <v>-2.34802735592834</v>
      </c>
      <c r="F118" s="148"/>
      <c r="G118" s="148"/>
      <c r="H118" s="148"/>
      <c r="I118" s="148"/>
    </row>
    <row r="119" customFormat="false" ht="12.75" hidden="false" customHeight="false" outlineLevel="0" collapsed="false">
      <c r="A119" s="11" t="n">
        <v>38078</v>
      </c>
      <c r="B119" s="148" t="n">
        <v>0.293999999999997</v>
      </c>
      <c r="C119" s="148" t="n">
        <v>0.909479293142042</v>
      </c>
      <c r="D119" s="148" t="n">
        <v>1.80668075443208</v>
      </c>
      <c r="E119" s="148" t="n">
        <v>-0.918450191169541</v>
      </c>
      <c r="F119" s="148" t="n">
        <v>0.293999999999997</v>
      </c>
      <c r="G119" s="148" t="n">
        <v>0.909479293142042</v>
      </c>
      <c r="H119" s="148" t="n">
        <v>1.80668075443208</v>
      </c>
      <c r="I119" s="148" t="n">
        <v>-0.918450191169541</v>
      </c>
    </row>
    <row r="120" customFormat="false" ht="12.75" hidden="false" customHeight="false" outlineLevel="0" collapsed="false">
      <c r="A120" s="11" t="n">
        <v>38108</v>
      </c>
      <c r="B120" s="148"/>
      <c r="C120" s="148"/>
      <c r="D120" s="148"/>
      <c r="E120" s="148"/>
      <c r="F120" s="148" t="n">
        <v>0.452009811408997</v>
      </c>
      <c r="G120" s="148" t="n">
        <v>1.20896211779304</v>
      </c>
      <c r="H120" s="148" t="n">
        <v>1.91934162450067</v>
      </c>
      <c r="I120" s="148" t="n">
        <v>-0.241419847943362</v>
      </c>
    </row>
    <row r="121" customFormat="false" ht="12.75" hidden="false" customHeight="false" outlineLevel="0" collapsed="false">
      <c r="A121" s="11" t="n">
        <v>38139</v>
      </c>
      <c r="B121" s="148"/>
      <c r="C121" s="148"/>
      <c r="D121" s="148"/>
      <c r="E121" s="148"/>
      <c r="F121" s="148" t="n">
        <v>0.659665814852816</v>
      </c>
      <c r="G121" s="148" t="n">
        <v>1.17661910665694</v>
      </c>
      <c r="H121" s="148" t="n">
        <v>1.83231244547879</v>
      </c>
      <c r="I121" s="148" t="n">
        <v>-0.16107810490557</v>
      </c>
    </row>
    <row r="122" customFormat="false" ht="12.75" hidden="false" customHeight="false" outlineLevel="0" collapsed="false">
      <c r="A122" s="11" t="n">
        <v>38169</v>
      </c>
      <c r="B122" s="148"/>
      <c r="C122" s="148"/>
      <c r="D122" s="148"/>
      <c r="E122" s="148"/>
      <c r="F122" s="148" t="n">
        <v>0.718643581176768</v>
      </c>
      <c r="G122" s="148" t="n">
        <v>1.09473664191688</v>
      </c>
      <c r="H122" s="148" t="n">
        <v>1.65984314517233</v>
      </c>
      <c r="I122" s="148" t="n">
        <v>-0.0533262915669752</v>
      </c>
    </row>
    <row r="123" customFormat="false" ht="12.75" hidden="false" customHeight="false" outlineLevel="0" collapsed="false">
      <c r="A123" s="11" t="n">
        <v>38200</v>
      </c>
      <c r="B123" s="148"/>
      <c r="C123" s="148"/>
      <c r="D123" s="148"/>
      <c r="E123" s="148"/>
      <c r="F123" s="148" t="n">
        <v>0.47944011640103</v>
      </c>
      <c r="G123" s="148" t="n">
        <v>0.894425960318415</v>
      </c>
      <c r="H123" s="148" t="n">
        <v>1.41044967104695</v>
      </c>
      <c r="I123" s="148" t="n">
        <v>-0.148846018052296</v>
      </c>
    </row>
    <row r="124" customFormat="false" ht="12.75" hidden="false" customHeight="false" outlineLevel="0" collapsed="false">
      <c r="A124" s="11" t="n">
        <v>38231</v>
      </c>
      <c r="B124" s="148"/>
      <c r="C124" s="148"/>
      <c r="D124" s="148"/>
      <c r="E124" s="148"/>
      <c r="F124" s="148" t="n">
        <v>0.425590050887794</v>
      </c>
      <c r="G124" s="148" t="n">
        <v>0.85079967126272</v>
      </c>
      <c r="H124" s="148" t="n">
        <v>1.36465303296825</v>
      </c>
      <c r="I124" s="148" t="n">
        <v>-0.198967269842356</v>
      </c>
    </row>
    <row r="125" customFormat="false" ht="12.75" hidden="false" customHeight="false" outlineLevel="0" collapsed="false">
      <c r="A125" s="11" t="n">
        <v>38261</v>
      </c>
      <c r="B125" s="148"/>
      <c r="C125" s="148"/>
      <c r="D125" s="148"/>
      <c r="E125" s="148"/>
      <c r="F125" s="148" t="n">
        <v>0.484853040219125</v>
      </c>
      <c r="G125" s="148" t="n">
        <v>0.923081028750573</v>
      </c>
      <c r="H125" s="148" t="n">
        <v>1.34071966624077</v>
      </c>
      <c r="I125" s="148" t="n">
        <v>0.0696082709349781</v>
      </c>
    </row>
    <row r="126" customFormat="false" ht="12.75" hidden="false" customHeight="false" outlineLevel="0" collapsed="false">
      <c r="A126" s="11" t="n">
        <v>38292</v>
      </c>
      <c r="B126" s="148"/>
      <c r="C126" s="148"/>
      <c r="D126" s="148"/>
      <c r="E126" s="148"/>
      <c r="F126" s="148" t="n">
        <v>0.785128101151609</v>
      </c>
      <c r="G126" s="148" t="n">
        <v>1.253748547698</v>
      </c>
      <c r="H126" s="148" t="n">
        <v>1.45260338510215</v>
      </c>
      <c r="I126" s="148" t="n">
        <v>0.851827705792928</v>
      </c>
    </row>
    <row r="127" customFormat="false" ht="12.75" hidden="false" customHeight="false" outlineLevel="0" collapsed="false">
      <c r="A127" s="11" t="n">
        <v>38322</v>
      </c>
      <c r="B127" s="148"/>
      <c r="C127" s="148"/>
      <c r="D127" s="148"/>
      <c r="E127" s="148"/>
      <c r="F127" s="148" t="n">
        <v>0.663435340564305</v>
      </c>
      <c r="G127" s="148" t="n">
        <v>1.08421952435245</v>
      </c>
      <c r="H127" s="148" t="n">
        <v>1.31267537632294</v>
      </c>
      <c r="I127" s="148" t="n">
        <v>0.618659186939397</v>
      </c>
    </row>
    <row r="128" customFormat="false" ht="12.75" hidden="false" customHeight="false" outlineLevel="0" collapsed="false">
      <c r="A128" s="11" t="n">
        <v>38353</v>
      </c>
      <c r="B128" s="148"/>
      <c r="C128" s="148"/>
      <c r="D128" s="148"/>
      <c r="E128" s="148"/>
      <c r="F128" s="148" t="n">
        <v>0.389769013551492</v>
      </c>
      <c r="G128" s="148" t="n">
        <v>0.79267674879485</v>
      </c>
      <c r="H128" s="148" t="n">
        <v>0.929933698203544</v>
      </c>
      <c r="I128" s="148" t="n">
        <v>0.518529775716206</v>
      </c>
    </row>
    <row r="129" customFormat="false" ht="12.75" hidden="false" customHeight="false" outlineLevel="0" collapsed="false">
      <c r="A129" s="11" t="n">
        <v>38384</v>
      </c>
      <c r="B129" s="148"/>
      <c r="C129" s="148"/>
      <c r="D129" s="148"/>
      <c r="E129" s="148"/>
      <c r="F129" s="148" t="n">
        <v>0.770724767757954</v>
      </c>
      <c r="G129" s="148" t="n">
        <v>1.09264912930289</v>
      </c>
      <c r="H129" s="148" t="n">
        <v>1.09306054692812</v>
      </c>
      <c r="I129" s="148" t="n">
        <v>1.10647150260324</v>
      </c>
    </row>
    <row r="130" customFormat="false" ht="12.75" hidden="false" customHeight="false" outlineLevel="0" collapsed="false">
      <c r="A130" s="11" t="n">
        <v>38412</v>
      </c>
      <c r="B130" s="148"/>
      <c r="C130" s="148"/>
      <c r="D130" s="148"/>
      <c r="E130" s="148"/>
      <c r="F130" s="148" t="n">
        <v>0.525453608101479</v>
      </c>
      <c r="G130" s="148" t="n">
        <v>0.78484863915246</v>
      </c>
      <c r="H130" s="148" t="n">
        <v>1.07540476169074</v>
      </c>
      <c r="I130" s="148" t="n">
        <v>0.190910591868405</v>
      </c>
    </row>
    <row r="131" customFormat="false" ht="12.75" hidden="false" customHeight="false" outlineLevel="0" collapsed="false">
      <c r="A131" s="11" t="n">
        <v>38443</v>
      </c>
      <c r="B131" s="148"/>
      <c r="C131" s="148"/>
      <c r="D131" s="148"/>
      <c r="E131" s="148"/>
      <c r="F131" s="148" t="n">
        <v>0.864147919840914</v>
      </c>
      <c r="G131" s="148" t="n">
        <v>0.877694680506511</v>
      </c>
      <c r="H131" s="148" t="n">
        <v>1.30993662667059</v>
      </c>
      <c r="I131" s="148" t="n">
        <v>-0.00685673734645037</v>
      </c>
    </row>
    <row r="132" customFormat="false" ht="12.75" hidden="false" customHeight="false" outlineLevel="0" collapsed="false">
      <c r="A132" s="11" t="n">
        <v>38473</v>
      </c>
      <c r="B132" s="148"/>
      <c r="C132" s="148"/>
      <c r="D132" s="148"/>
      <c r="E132" s="148"/>
      <c r="F132" s="148" t="n">
        <v>0.985821453461072</v>
      </c>
      <c r="G132" s="148" t="n">
        <v>0.881714305591291</v>
      </c>
      <c r="H132" s="148" t="n">
        <v>1.5654015423486</v>
      </c>
      <c r="I132" s="148" t="n">
        <v>-0.517545836144106</v>
      </c>
    </row>
    <row r="133" customFormat="false" ht="12.75" hidden="false" customHeight="false" outlineLevel="0" collapsed="false">
      <c r="A133" s="11" t="n">
        <v>38504</v>
      </c>
      <c r="B133" s="148"/>
      <c r="C133" s="148"/>
      <c r="D133" s="148"/>
      <c r="E133" s="148"/>
      <c r="F133" s="148" t="n">
        <v>1.05922486147862</v>
      </c>
      <c r="G133" s="148" t="n">
        <v>1.01357598540733</v>
      </c>
      <c r="H133" s="148" t="n">
        <v>1.68077146029818</v>
      </c>
      <c r="I133" s="148" t="n">
        <v>-0.354670842945649</v>
      </c>
    </row>
    <row r="134" customFormat="false" ht="12.75" hidden="false" customHeight="false" outlineLevel="0" collapsed="false">
      <c r="A134" s="11" t="n">
        <v>38534</v>
      </c>
      <c r="B134" s="148"/>
      <c r="C134" s="148"/>
      <c r="D134" s="148"/>
      <c r="E134" s="148"/>
      <c r="F134" s="148" t="n">
        <v>1.30167064045569</v>
      </c>
      <c r="G134" s="148" t="n">
        <v>1.17792767370874</v>
      </c>
      <c r="H134" s="148" t="n">
        <v>1.83331032034932</v>
      </c>
      <c r="I134" s="148" t="n">
        <v>-0.171402995518858</v>
      </c>
    </row>
    <row r="135" customFormat="false" ht="12.75" hidden="false" customHeight="false" outlineLevel="0" collapsed="false">
      <c r="A135" s="11" t="n">
        <v>38565</v>
      </c>
      <c r="B135" s="148"/>
      <c r="C135" s="148"/>
      <c r="D135" s="148"/>
      <c r="E135" s="148"/>
      <c r="F135" s="148" t="n">
        <v>1.43824913182695</v>
      </c>
      <c r="G135" s="148" t="n">
        <v>1.23787679757909</v>
      </c>
      <c r="H135" s="148" t="n">
        <v>1.86014247899427</v>
      </c>
      <c r="I135" s="148" t="n">
        <v>-0.046358871133944</v>
      </c>
    </row>
    <row r="136" customFormat="false" ht="12.75" hidden="false" customHeight="false" outlineLevel="0" collapsed="false">
      <c r="A136" s="11" t="n">
        <v>38596</v>
      </c>
      <c r="B136" s="148"/>
      <c r="C136" s="148"/>
      <c r="D136" s="148"/>
      <c r="E136" s="148"/>
      <c r="F136" s="148" t="n">
        <v>1.49355705397348</v>
      </c>
      <c r="G136" s="148" t="n">
        <v>1.2724406495027</v>
      </c>
      <c r="H136" s="148" t="n">
        <v>1.87559659913927</v>
      </c>
      <c r="I136" s="148" t="n">
        <v>0.0393955680195745</v>
      </c>
    </row>
    <row r="137" customFormat="false" ht="12.75" hidden="false" customHeight="false" outlineLevel="0" collapsed="false">
      <c r="A137" s="11" t="n">
        <v>38626</v>
      </c>
      <c r="B137" s="148"/>
      <c r="C137" s="148"/>
      <c r="D137" s="148"/>
      <c r="E137" s="148"/>
      <c r="F137" s="148" t="n">
        <v>1.59720594326764</v>
      </c>
      <c r="G137" s="148" t="n">
        <v>1.35655275595231</v>
      </c>
      <c r="H137" s="148" t="n">
        <v>2.0112659297517</v>
      </c>
      <c r="I137" s="148" t="n">
        <v>0.0195811971626114</v>
      </c>
    </row>
    <row r="138" customFormat="false" ht="12.75" hidden="false" customHeight="false" outlineLevel="0" collapsed="false">
      <c r="A138" s="11" t="n">
        <v>38657</v>
      </c>
      <c r="B138" s="148"/>
      <c r="C138" s="148"/>
      <c r="D138" s="148"/>
      <c r="E138" s="148"/>
      <c r="F138" s="148" t="n">
        <v>1.68048821719031</v>
      </c>
      <c r="G138" s="148" t="n">
        <v>1.42188346200335</v>
      </c>
      <c r="H138" s="148" t="n">
        <v>2.06291965901289</v>
      </c>
      <c r="I138" s="148" t="n">
        <v>0.114315521859896</v>
      </c>
    </row>
    <row r="139" customFormat="false" ht="12.75" hidden="false" customHeight="false" outlineLevel="0" collapsed="false">
      <c r="A139" s="11" t="n">
        <v>38687</v>
      </c>
      <c r="B139" s="148"/>
      <c r="C139" s="148"/>
      <c r="D139" s="148"/>
      <c r="E139" s="148"/>
      <c r="F139" s="148" t="n">
        <v>1.7219221033757</v>
      </c>
      <c r="G139" s="148" t="n">
        <v>1.43906592250243</v>
      </c>
      <c r="H139" s="148" t="n">
        <v>2.09914581794449</v>
      </c>
      <c r="I139" s="148" t="n">
        <v>0.0939175439820474</v>
      </c>
    </row>
    <row r="140" customFormat="false" ht="12.75" hidden="false" customHeight="false" outlineLevel="0" collapsed="false">
      <c r="A140" s="11" t="n">
        <v>38718</v>
      </c>
      <c r="B140" s="148"/>
      <c r="C140" s="148"/>
      <c r="D140" s="148"/>
      <c r="E140" s="148"/>
      <c r="F140" s="148" t="n">
        <v>1.82954713959164</v>
      </c>
      <c r="G140" s="148" t="n">
        <v>1.47055394891158</v>
      </c>
      <c r="H140" s="148" t="n">
        <v>2.12208695171262</v>
      </c>
      <c r="I140" s="148" t="n">
        <v>0.143071452185313</v>
      </c>
    </row>
    <row r="141" customFormat="false" ht="12.75" hidden="false" customHeight="false" outlineLevel="0" collapsed="false">
      <c r="A141" s="11" t="n">
        <v>38749</v>
      </c>
      <c r="B141" s="148"/>
      <c r="C141" s="148"/>
      <c r="D141" s="148"/>
      <c r="E141" s="148"/>
      <c r="F141" s="148" t="n">
        <v>1.90906804435702</v>
      </c>
      <c r="G141" s="148" t="n">
        <v>1.51994955161766</v>
      </c>
      <c r="H141" s="148" t="n">
        <v>2.17630515808891</v>
      </c>
      <c r="I141" s="148" t="n">
        <v>0.182487125586835</v>
      </c>
    </row>
    <row r="142" customFormat="false" ht="12.75" hidden="false" customHeight="false" outlineLevel="0" collapsed="false">
      <c r="A142" s="11" t="n">
        <v>38777</v>
      </c>
      <c r="B142" s="148"/>
      <c r="C142" s="148"/>
      <c r="D142" s="148"/>
      <c r="E142" s="148"/>
      <c r="F142" s="148" t="n">
        <v>1.98664162399873</v>
      </c>
      <c r="G142" s="148" t="n">
        <v>1.56864132260673</v>
      </c>
      <c r="H142" s="148" t="n">
        <v>2.23165198584552</v>
      </c>
      <c r="I142" s="148" t="n">
        <v>0.2175065900032</v>
      </c>
    </row>
    <row r="143" customFormat="false" ht="12.75" hidden="false" customHeight="false" outlineLevel="0" collapsed="false">
      <c r="A143" s="11" t="n">
        <v>38808</v>
      </c>
      <c r="B143" s="148"/>
      <c r="C143" s="148"/>
      <c r="D143" s="148"/>
      <c r="E143" s="148"/>
      <c r="F143" s="148" t="n">
        <v>2.03247861154324</v>
      </c>
      <c r="G143" s="148" t="n">
        <v>1.58514501881241</v>
      </c>
      <c r="H143" s="148" t="n">
        <v>2.23373182335002</v>
      </c>
      <c r="I143" s="148" t="n">
        <v>0.26347223310066</v>
      </c>
    </row>
    <row r="144" customFormat="false" ht="12.75" hidden="false" customHeight="false" outlineLevel="0" collapsed="false">
      <c r="A144" s="11" t="n">
        <v>38838</v>
      </c>
      <c r="B144" s="148"/>
      <c r="C144" s="148"/>
      <c r="D144" s="148"/>
      <c r="E144" s="148"/>
      <c r="F144" s="148" t="n">
        <v>2.10393591257533</v>
      </c>
      <c r="G144" s="148" t="n">
        <v>1.63167404606876</v>
      </c>
      <c r="H144" s="148" t="n">
        <v>2.28449395327441</v>
      </c>
      <c r="I144" s="148" t="n">
        <v>0.301448162635768</v>
      </c>
    </row>
    <row r="145" customFormat="false" ht="12.75" hidden="false" customHeight="false" outlineLevel="0" collapsed="false">
      <c r="A145" s="11" t="n">
        <v>38869</v>
      </c>
      <c r="B145" s="148"/>
      <c r="C145" s="148"/>
      <c r="D145" s="148"/>
      <c r="E145" s="148"/>
      <c r="F145" s="148" t="n">
        <v>2.15981430977366</v>
      </c>
      <c r="G145" s="148" t="n">
        <v>1.66444412548792</v>
      </c>
      <c r="H145" s="148" t="n">
        <v>2.31136713839004</v>
      </c>
      <c r="I145" s="148" t="n">
        <v>0.34640587281919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5" activePane="bottomRight" state="frozen"/>
      <selection pane="topLeft" activeCell="A1" activeCellId="0" sqref="A1"/>
      <selection pane="topRight" activeCell="B1" activeCellId="0" sqref="B1"/>
      <selection pane="bottomLeft" activeCell="A35" activeCellId="0" sqref="A35"/>
      <selection pane="bottomRight" activeCell="N91" activeCellId="0" sqref="N9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7.99"/>
    <col collapsed="false" customWidth="true" hidden="false" outlineLevel="0" max="3" min="3" style="1" width="8.14"/>
    <col collapsed="false" customWidth="true" hidden="false" outlineLevel="0" max="4" min="4" style="1" width="7.85"/>
    <col collapsed="false" customWidth="true" hidden="false" outlineLevel="0" max="5" min="5" style="149" width="9.56"/>
    <col collapsed="false" customWidth="true" hidden="false" outlineLevel="0" max="6" min="6" style="1" width="9.85"/>
    <col collapsed="false" customWidth="true" hidden="false" outlineLevel="0" max="7" min="7" style="1" width="7.99"/>
    <col collapsed="false" customWidth="true" hidden="false" outlineLevel="0" max="9" min="8" style="1" width="7.85"/>
    <col collapsed="false" customWidth="false" hidden="false" outlineLevel="0" max="10" min="10" style="150" width="9.14"/>
    <col collapsed="false" customWidth="true" hidden="false" outlineLevel="0" max="12" min="11" style="150" width="4.7"/>
    <col collapsed="false" customWidth="false" hidden="false" outlineLevel="0" max="257" min="13" style="150" width="9.14"/>
  </cols>
  <sheetData>
    <row r="1" customFormat="false" ht="12.75" hidden="false" customHeight="false" outlineLevel="0" collapsed="false">
      <c r="A1" s="1" t="s">
        <v>311</v>
      </c>
    </row>
    <row r="2" customFormat="false" ht="12.75" hidden="false" customHeight="false" outlineLevel="0" collapsed="false">
      <c r="A2" s="1" t="s">
        <v>11</v>
      </c>
    </row>
    <row r="3" s="31" customFormat="true" ht="12.75" hidden="false" customHeight="false" outlineLevel="0" collapsed="false">
      <c r="A3" s="9" t="s">
        <v>312</v>
      </c>
      <c r="B3" s="9"/>
      <c r="C3" s="9"/>
      <c r="D3" s="9"/>
      <c r="E3" s="30"/>
      <c r="F3" s="9"/>
      <c r="G3" s="9"/>
      <c r="H3" s="9"/>
      <c r="I3" s="9"/>
    </row>
    <row r="4" customFormat="false" ht="12.75" hidden="false" customHeight="false" outlineLevel="0" collapsed="false">
      <c r="A4" s="1" t="s">
        <v>19</v>
      </c>
    </row>
    <row r="5" customFormat="false" ht="12.75" hidden="false" customHeight="false" outlineLevel="0" collapsed="false">
      <c r="B5" s="151"/>
      <c r="C5" s="151"/>
      <c r="D5" s="150"/>
    </row>
    <row r="7" customFormat="false" ht="25.5" hidden="false" customHeight="false" outlineLevel="0" collapsed="false">
      <c r="A7" s="3"/>
      <c r="B7" s="152" t="s">
        <v>313</v>
      </c>
      <c r="C7" s="152" t="s">
        <v>314</v>
      </c>
      <c r="D7" s="152" t="s">
        <v>315</v>
      </c>
      <c r="E7" s="153" t="s">
        <v>316</v>
      </c>
      <c r="F7" s="152" t="s">
        <v>317</v>
      </c>
      <c r="G7" s="152" t="s">
        <v>318</v>
      </c>
      <c r="H7" s="152" t="s">
        <v>319</v>
      </c>
      <c r="I7" s="154" t="s">
        <v>320</v>
      </c>
      <c r="J7" s="155"/>
      <c r="K7" s="156"/>
      <c r="L7" s="156"/>
    </row>
    <row r="8" customFormat="false" ht="12.75" hidden="false" customHeight="false" outlineLevel="0" collapsed="false">
      <c r="A8" s="157" t="n">
        <v>35796</v>
      </c>
      <c r="B8" s="158"/>
      <c r="C8" s="158"/>
      <c r="D8" s="158"/>
      <c r="E8" s="63" t="n">
        <v>1.37513915207445</v>
      </c>
      <c r="F8" s="3"/>
      <c r="G8" s="159"/>
      <c r="H8" s="159"/>
      <c r="I8" s="159"/>
      <c r="J8" s="65" t="n">
        <v>1</v>
      </c>
      <c r="K8" s="65" t="n">
        <v>2</v>
      </c>
      <c r="L8" s="65" t="n">
        <v>3</v>
      </c>
    </row>
    <row r="9" customFormat="false" ht="12.75" hidden="false" customHeight="false" outlineLevel="0" collapsed="false">
      <c r="A9" s="157" t="n">
        <v>35827</v>
      </c>
      <c r="B9" s="158"/>
      <c r="C9" s="158"/>
      <c r="D9" s="158"/>
      <c r="E9" s="63" t="n">
        <v>1.27948149475399</v>
      </c>
      <c r="F9" s="3"/>
      <c r="G9" s="159"/>
      <c r="H9" s="159"/>
      <c r="I9" s="159"/>
      <c r="J9" s="65" t="n">
        <v>1</v>
      </c>
      <c r="K9" s="65" t="n">
        <v>2</v>
      </c>
      <c r="L9" s="65" t="n">
        <v>3</v>
      </c>
    </row>
    <row r="10" customFormat="false" ht="12.75" hidden="false" customHeight="false" outlineLevel="0" collapsed="false">
      <c r="A10" s="157" t="n">
        <v>35855</v>
      </c>
      <c r="B10" s="158"/>
      <c r="C10" s="158"/>
      <c r="D10" s="158"/>
      <c r="E10" s="63" t="n">
        <v>0.998169425657167</v>
      </c>
      <c r="F10" s="3"/>
      <c r="G10" s="159"/>
      <c r="H10" s="159"/>
      <c r="I10" s="159"/>
      <c r="J10" s="65" t="n">
        <v>1</v>
      </c>
      <c r="K10" s="65" t="n">
        <v>2</v>
      </c>
      <c r="L10" s="65" t="n">
        <v>3</v>
      </c>
    </row>
    <row r="11" customFormat="false" ht="12.75" hidden="false" customHeight="false" outlineLevel="0" collapsed="false">
      <c r="A11" s="157" t="n">
        <v>35886</v>
      </c>
      <c r="B11" s="63"/>
      <c r="C11" s="63"/>
      <c r="D11" s="63"/>
      <c r="E11" s="63" t="n">
        <v>0.766080135566341</v>
      </c>
      <c r="F11" s="65"/>
      <c r="G11" s="63"/>
      <c r="H11" s="63"/>
      <c r="I11" s="63"/>
      <c r="J11" s="65" t="n">
        <v>1</v>
      </c>
      <c r="K11" s="65" t="n">
        <v>2</v>
      </c>
      <c r="L11" s="65" t="n">
        <v>3</v>
      </c>
    </row>
    <row r="12" customFormat="false" ht="12.75" hidden="false" customHeight="false" outlineLevel="0" collapsed="false">
      <c r="A12" s="157" t="n">
        <v>35916</v>
      </c>
      <c r="B12" s="63"/>
      <c r="C12" s="63"/>
      <c r="D12" s="63"/>
      <c r="E12" s="63" t="n">
        <v>1.13610704501342</v>
      </c>
      <c r="F12" s="63"/>
      <c r="G12" s="63"/>
      <c r="H12" s="62"/>
      <c r="I12" s="62"/>
      <c r="J12" s="65" t="n">
        <v>1</v>
      </c>
      <c r="K12" s="65" t="n">
        <v>2</v>
      </c>
      <c r="L12" s="65" t="n">
        <v>3</v>
      </c>
    </row>
    <row r="13" customFormat="false" ht="12.75" hidden="false" customHeight="false" outlineLevel="0" collapsed="false">
      <c r="A13" s="157" t="n">
        <v>35947</v>
      </c>
      <c r="B13" s="63"/>
      <c r="C13" s="63"/>
      <c r="D13" s="63"/>
      <c r="E13" s="63" t="n">
        <v>0.777123653893696</v>
      </c>
      <c r="F13" s="63"/>
      <c r="G13" s="63"/>
      <c r="H13" s="62"/>
      <c r="I13" s="62"/>
      <c r="J13" s="65" t="n">
        <v>1</v>
      </c>
      <c r="K13" s="65" t="n">
        <v>2</v>
      </c>
      <c r="L13" s="65" t="n">
        <v>3</v>
      </c>
    </row>
    <row r="14" customFormat="false" ht="12.75" hidden="false" customHeight="false" outlineLevel="0" collapsed="false">
      <c r="A14" s="157" t="n">
        <v>35977</v>
      </c>
      <c r="B14" s="63"/>
      <c r="C14" s="63"/>
      <c r="D14" s="63"/>
      <c r="E14" s="63" t="n">
        <v>1.07124636815929</v>
      </c>
      <c r="F14" s="63"/>
      <c r="G14" s="63"/>
      <c r="H14" s="63"/>
      <c r="I14" s="63"/>
      <c r="J14" s="65" t="n">
        <v>1</v>
      </c>
      <c r="K14" s="65" t="n">
        <v>2</v>
      </c>
      <c r="L14" s="65" t="n">
        <v>3</v>
      </c>
    </row>
    <row r="15" customFormat="false" ht="12.75" hidden="false" customHeight="false" outlineLevel="0" collapsed="false">
      <c r="A15" s="157" t="n">
        <v>36008</v>
      </c>
      <c r="B15" s="63"/>
      <c r="C15" s="63"/>
      <c r="D15" s="63"/>
      <c r="E15" s="63" t="n">
        <v>1.25003964978822</v>
      </c>
      <c r="F15" s="63"/>
      <c r="G15" s="63"/>
      <c r="H15" s="63"/>
      <c r="I15" s="63"/>
      <c r="J15" s="65" t="n">
        <v>1</v>
      </c>
      <c r="K15" s="65" t="n">
        <v>2</v>
      </c>
      <c r="L15" s="65" t="n">
        <v>3</v>
      </c>
    </row>
    <row r="16" customFormat="false" ht="12.75" hidden="false" customHeight="false" outlineLevel="0" collapsed="false">
      <c r="A16" s="157" t="n">
        <v>36039</v>
      </c>
      <c r="B16" s="66"/>
      <c r="C16" s="66"/>
      <c r="D16" s="66"/>
      <c r="E16" s="63" t="n">
        <v>0.607872092724293</v>
      </c>
      <c r="F16" s="67"/>
      <c r="G16" s="62"/>
      <c r="H16" s="62"/>
      <c r="I16" s="62"/>
      <c r="J16" s="65" t="n">
        <v>1</v>
      </c>
      <c r="K16" s="65" t="n">
        <v>2</v>
      </c>
      <c r="L16" s="65" t="n">
        <v>3</v>
      </c>
    </row>
    <row r="17" customFormat="false" ht="12.75" hidden="false" customHeight="false" outlineLevel="0" collapsed="false">
      <c r="A17" s="157" t="n">
        <v>36069</v>
      </c>
      <c r="B17" s="66"/>
      <c r="C17" s="66"/>
      <c r="D17" s="66"/>
      <c r="E17" s="63" t="n">
        <v>0.719482811609495</v>
      </c>
      <c r="F17" s="67"/>
      <c r="G17" s="62"/>
      <c r="H17" s="62"/>
      <c r="I17" s="62"/>
      <c r="J17" s="65" t="n">
        <v>1</v>
      </c>
      <c r="K17" s="65" t="n">
        <v>2</v>
      </c>
      <c r="L17" s="65" t="n">
        <v>3</v>
      </c>
    </row>
    <row r="18" customFormat="false" ht="12.75" hidden="false" customHeight="false" outlineLevel="0" collapsed="false">
      <c r="A18" s="157" t="n">
        <v>36100</v>
      </c>
      <c r="B18" s="66"/>
      <c r="C18" s="66"/>
      <c r="D18" s="66"/>
      <c r="E18" s="63" t="n">
        <v>0.65162507596034</v>
      </c>
      <c r="F18" s="67"/>
      <c r="G18" s="62"/>
      <c r="H18" s="62"/>
      <c r="I18" s="62"/>
      <c r="J18" s="65" t="n">
        <v>1</v>
      </c>
      <c r="K18" s="65" t="n">
        <v>2</v>
      </c>
      <c r="L18" s="65" t="n">
        <v>3</v>
      </c>
      <c r="O18" s="160"/>
    </row>
    <row r="19" customFormat="false" ht="12.75" hidden="false" customHeight="false" outlineLevel="0" collapsed="false">
      <c r="A19" s="161" t="n">
        <v>36130</v>
      </c>
      <c r="B19" s="66"/>
      <c r="C19" s="66"/>
      <c r="D19" s="66"/>
      <c r="E19" s="63" t="n">
        <v>0.617869203449075</v>
      </c>
      <c r="F19" s="66"/>
      <c r="G19" s="62"/>
      <c r="H19" s="62"/>
      <c r="I19" s="62"/>
      <c r="J19" s="65" t="n">
        <v>1</v>
      </c>
      <c r="K19" s="65" t="n">
        <v>2</v>
      </c>
      <c r="L19" s="65" t="n">
        <v>3</v>
      </c>
    </row>
    <row r="20" customFormat="false" ht="12.75" hidden="false" customHeight="false" outlineLevel="0" collapsed="false">
      <c r="A20" s="157" t="n">
        <v>36161</v>
      </c>
      <c r="B20" s="62"/>
      <c r="C20" s="62"/>
      <c r="D20" s="62"/>
      <c r="E20" s="63" t="n">
        <v>1.04267357539717</v>
      </c>
      <c r="F20" s="62"/>
      <c r="G20" s="62"/>
      <c r="H20" s="62"/>
      <c r="I20" s="62"/>
      <c r="J20" s="65" t="n">
        <v>1</v>
      </c>
      <c r="K20" s="65" t="n">
        <v>2</v>
      </c>
      <c r="L20" s="65" t="n">
        <v>3</v>
      </c>
    </row>
    <row r="21" customFormat="false" ht="12.75" hidden="false" customHeight="false" outlineLevel="0" collapsed="false">
      <c r="A21" s="157" t="n">
        <v>36192</v>
      </c>
      <c r="B21" s="62"/>
      <c r="C21" s="62"/>
      <c r="D21" s="62"/>
      <c r="E21" s="63" t="n">
        <v>1.15163504091713</v>
      </c>
      <c r="F21" s="62"/>
      <c r="G21" s="62"/>
      <c r="H21" s="62"/>
      <c r="I21" s="62"/>
      <c r="J21" s="65" t="n">
        <v>1</v>
      </c>
      <c r="K21" s="65" t="n">
        <v>2</v>
      </c>
      <c r="L21" s="65" t="n">
        <v>3</v>
      </c>
    </row>
    <row r="22" customFormat="false" ht="12.75" hidden="false" customHeight="false" outlineLevel="0" collapsed="false">
      <c r="A22" s="157" t="n">
        <v>36220</v>
      </c>
      <c r="B22" s="62"/>
      <c r="C22" s="62"/>
      <c r="D22" s="62"/>
      <c r="E22" s="63" t="n">
        <v>1.42702159384329</v>
      </c>
      <c r="F22" s="62"/>
      <c r="G22" s="62"/>
      <c r="H22" s="62"/>
      <c r="I22" s="62"/>
      <c r="J22" s="65" t="n">
        <v>1</v>
      </c>
      <c r="K22" s="65" t="n">
        <v>2</v>
      </c>
      <c r="L22" s="65" t="n">
        <v>3</v>
      </c>
    </row>
    <row r="23" customFormat="false" ht="12.75" hidden="false" customHeight="false" outlineLevel="0" collapsed="false">
      <c r="A23" s="157" t="n">
        <v>36251</v>
      </c>
      <c r="B23" s="3"/>
      <c r="C23" s="3"/>
      <c r="D23" s="3"/>
      <c r="E23" s="63" t="n">
        <v>1.355674673016</v>
      </c>
      <c r="F23" s="3"/>
      <c r="G23" s="3"/>
      <c r="H23" s="3"/>
      <c r="I23" s="3"/>
      <c r="J23" s="65" t="n">
        <v>1</v>
      </c>
      <c r="K23" s="65" t="n">
        <v>2</v>
      </c>
      <c r="L23" s="65" t="n">
        <v>3</v>
      </c>
    </row>
    <row r="24" customFormat="false" ht="12.75" hidden="false" customHeight="false" outlineLevel="0" collapsed="false">
      <c r="A24" s="157" t="n">
        <v>36281</v>
      </c>
      <c r="B24" s="3"/>
      <c r="C24" s="3"/>
      <c r="D24" s="3"/>
      <c r="E24" s="63" t="n">
        <v>1.16970279096886</v>
      </c>
      <c r="F24" s="3"/>
      <c r="G24" s="3"/>
      <c r="H24" s="3"/>
      <c r="I24" s="3"/>
      <c r="J24" s="65" t="n">
        <v>1</v>
      </c>
      <c r="K24" s="65" t="n">
        <v>2</v>
      </c>
      <c r="L24" s="65" t="n">
        <v>3</v>
      </c>
    </row>
    <row r="25" customFormat="false" ht="12.75" hidden="false" customHeight="false" outlineLevel="0" collapsed="false">
      <c r="A25" s="157" t="n">
        <v>36312</v>
      </c>
      <c r="B25" s="3"/>
      <c r="C25" s="3"/>
      <c r="D25" s="3"/>
      <c r="E25" s="63" t="n">
        <v>1.51727218284216</v>
      </c>
      <c r="F25" s="3"/>
      <c r="G25" s="3"/>
      <c r="H25" s="3"/>
      <c r="I25" s="3"/>
      <c r="J25" s="65" t="n">
        <v>1</v>
      </c>
      <c r="K25" s="65" t="n">
        <v>2</v>
      </c>
      <c r="L25" s="65" t="n">
        <v>3</v>
      </c>
    </row>
    <row r="26" customFormat="false" ht="12.75" hidden="false" customHeight="false" outlineLevel="0" collapsed="false">
      <c r="A26" s="157" t="n">
        <v>36342</v>
      </c>
      <c r="B26" s="3"/>
      <c r="C26" s="3"/>
      <c r="D26" s="3"/>
      <c r="E26" s="63" t="n">
        <v>1.23859241014485</v>
      </c>
      <c r="F26" s="3"/>
      <c r="G26" s="3"/>
      <c r="H26" s="3"/>
      <c r="I26" s="3"/>
      <c r="J26" s="65" t="n">
        <v>1</v>
      </c>
      <c r="K26" s="65" t="n">
        <v>2</v>
      </c>
      <c r="L26" s="65" t="n">
        <v>3</v>
      </c>
    </row>
    <row r="27" customFormat="false" ht="12.75" hidden="false" customHeight="false" outlineLevel="0" collapsed="false">
      <c r="A27" s="157" t="n">
        <v>36373</v>
      </c>
      <c r="B27" s="3"/>
      <c r="C27" s="3"/>
      <c r="D27" s="3"/>
      <c r="E27" s="63" t="n">
        <v>1.46512132719634</v>
      </c>
      <c r="F27" s="3"/>
      <c r="G27" s="3"/>
      <c r="H27" s="3"/>
      <c r="I27" s="3"/>
      <c r="J27" s="65" t="n">
        <v>1</v>
      </c>
      <c r="K27" s="65" t="n">
        <v>2</v>
      </c>
      <c r="L27" s="65" t="n">
        <v>3</v>
      </c>
    </row>
    <row r="28" customFormat="false" ht="12.75" hidden="false" customHeight="false" outlineLevel="0" collapsed="false">
      <c r="A28" s="157" t="n">
        <v>36404</v>
      </c>
      <c r="B28" s="3"/>
      <c r="C28" s="3"/>
      <c r="D28" s="3"/>
      <c r="E28" s="63" t="n">
        <v>1.78048616296111</v>
      </c>
      <c r="F28" s="3"/>
      <c r="G28" s="3"/>
      <c r="H28" s="3"/>
      <c r="I28" s="3"/>
      <c r="J28" s="65" t="n">
        <v>1</v>
      </c>
      <c r="K28" s="65" t="n">
        <v>2</v>
      </c>
      <c r="L28" s="65" t="n">
        <v>3</v>
      </c>
    </row>
    <row r="29" customFormat="false" ht="12.75" hidden="false" customHeight="false" outlineLevel="0" collapsed="false">
      <c r="A29" s="157" t="n">
        <v>36434</v>
      </c>
      <c r="B29" s="3"/>
      <c r="C29" s="3"/>
      <c r="D29" s="3"/>
      <c r="E29" s="63" t="n">
        <v>1.66646407863414</v>
      </c>
      <c r="F29" s="3"/>
      <c r="G29" s="3"/>
      <c r="H29" s="3"/>
      <c r="I29" s="3"/>
      <c r="J29" s="65" t="n">
        <v>1</v>
      </c>
      <c r="K29" s="65" t="n">
        <v>2</v>
      </c>
      <c r="L29" s="65" t="n">
        <v>3</v>
      </c>
    </row>
    <row r="30" customFormat="false" ht="12.75" hidden="false" customHeight="false" outlineLevel="0" collapsed="false">
      <c r="A30" s="157" t="n">
        <v>36465</v>
      </c>
      <c r="B30" s="3"/>
      <c r="C30" s="3"/>
      <c r="D30" s="3"/>
      <c r="E30" s="63" t="n">
        <v>1.56802965075752</v>
      </c>
      <c r="F30" s="3"/>
      <c r="G30" s="3"/>
      <c r="H30" s="3"/>
      <c r="I30" s="3"/>
      <c r="J30" s="65" t="n">
        <v>1</v>
      </c>
      <c r="K30" s="65" t="n">
        <v>2</v>
      </c>
      <c r="L30" s="65" t="n">
        <v>3</v>
      </c>
    </row>
    <row r="31" customFormat="false" ht="12.75" hidden="false" customHeight="false" outlineLevel="0" collapsed="false">
      <c r="A31" s="161" t="n">
        <v>36495</v>
      </c>
      <c r="B31" s="3"/>
      <c r="C31" s="3"/>
      <c r="D31" s="3"/>
      <c r="E31" s="63" t="n">
        <v>1.85872646082163</v>
      </c>
      <c r="F31" s="3"/>
      <c r="G31" s="3"/>
      <c r="H31" s="3"/>
      <c r="I31" s="3"/>
      <c r="J31" s="65" t="n">
        <v>1</v>
      </c>
      <c r="K31" s="65" t="n">
        <v>2</v>
      </c>
      <c r="L31" s="65" t="n">
        <v>3</v>
      </c>
    </row>
    <row r="32" customFormat="false" ht="12.75" hidden="false" customHeight="false" outlineLevel="0" collapsed="false">
      <c r="A32" s="157" t="n">
        <v>36526</v>
      </c>
      <c r="B32" s="3"/>
      <c r="C32" s="3"/>
      <c r="D32" s="3"/>
      <c r="E32" s="63" t="n">
        <v>1.27772566669849</v>
      </c>
      <c r="F32" s="3"/>
      <c r="G32" s="3"/>
      <c r="H32" s="3"/>
      <c r="I32" s="3"/>
      <c r="J32" s="65" t="n">
        <v>1</v>
      </c>
      <c r="K32" s="65" t="n">
        <v>2</v>
      </c>
      <c r="L32" s="65" t="n">
        <v>3</v>
      </c>
    </row>
    <row r="33" customFormat="false" ht="12.75" hidden="false" customHeight="false" outlineLevel="0" collapsed="false">
      <c r="A33" s="157" t="n">
        <v>36557</v>
      </c>
      <c r="B33" s="3"/>
      <c r="C33" s="3"/>
      <c r="D33" s="3"/>
      <c r="E33" s="63" t="n">
        <v>1.65335505757507</v>
      </c>
      <c r="F33" s="3"/>
      <c r="G33" s="3"/>
      <c r="H33" s="3"/>
      <c r="I33" s="3"/>
      <c r="J33" s="65" t="n">
        <v>1</v>
      </c>
      <c r="K33" s="65" t="n">
        <v>2</v>
      </c>
      <c r="L33" s="65" t="n">
        <v>3</v>
      </c>
    </row>
    <row r="34" customFormat="false" ht="12.75" hidden="false" customHeight="false" outlineLevel="0" collapsed="false">
      <c r="A34" s="157" t="n">
        <v>36586</v>
      </c>
      <c r="B34" s="3"/>
      <c r="C34" s="3"/>
      <c r="D34" s="3"/>
      <c r="E34" s="63" t="n">
        <v>1.59697625139019</v>
      </c>
      <c r="F34" s="3"/>
      <c r="G34" s="3"/>
      <c r="H34" s="3"/>
      <c r="I34" s="3"/>
      <c r="J34" s="65" t="n">
        <v>1</v>
      </c>
      <c r="K34" s="65" t="n">
        <v>2</v>
      </c>
      <c r="L34" s="65" t="n">
        <v>3</v>
      </c>
    </row>
    <row r="35" customFormat="false" ht="12.75" hidden="false" customHeight="false" outlineLevel="0" collapsed="false">
      <c r="A35" s="157" t="n">
        <v>36617</v>
      </c>
      <c r="B35" s="3"/>
      <c r="C35" s="3"/>
      <c r="D35" s="3"/>
      <c r="E35" s="63" t="n">
        <v>1.2139140970301</v>
      </c>
      <c r="F35" s="3"/>
      <c r="G35" s="3"/>
      <c r="H35" s="3"/>
      <c r="I35" s="3"/>
      <c r="J35" s="65" t="n">
        <v>1</v>
      </c>
      <c r="K35" s="65" t="n">
        <v>2</v>
      </c>
      <c r="L35" s="65" t="n">
        <v>3</v>
      </c>
    </row>
    <row r="36" customFormat="false" ht="12.75" hidden="false" customHeight="false" outlineLevel="0" collapsed="false">
      <c r="A36" s="157" t="n">
        <v>36647</v>
      </c>
      <c r="B36" s="3"/>
      <c r="C36" s="3"/>
      <c r="D36" s="3"/>
      <c r="E36" s="63" t="n">
        <v>1.49118651614791</v>
      </c>
      <c r="F36" s="3"/>
      <c r="G36" s="3"/>
      <c r="H36" s="3"/>
      <c r="I36" s="3"/>
      <c r="J36" s="65" t="n">
        <v>1</v>
      </c>
      <c r="K36" s="65" t="n">
        <v>2</v>
      </c>
      <c r="L36" s="65" t="n">
        <v>3</v>
      </c>
    </row>
    <row r="37" customFormat="false" ht="12.75" hidden="false" customHeight="false" outlineLevel="0" collapsed="false">
      <c r="A37" s="157" t="n">
        <v>36678</v>
      </c>
      <c r="B37" s="3"/>
      <c r="C37" s="3"/>
      <c r="D37" s="3"/>
      <c r="E37" s="63" t="n">
        <v>1.29252308305524</v>
      </c>
      <c r="F37" s="3"/>
      <c r="G37" s="3"/>
      <c r="H37" s="3"/>
      <c r="I37" s="3"/>
      <c r="J37" s="65" t="n">
        <v>1</v>
      </c>
      <c r="K37" s="65" t="n">
        <v>2</v>
      </c>
      <c r="L37" s="65" t="n">
        <v>3</v>
      </c>
    </row>
    <row r="38" customFormat="false" ht="12.75" hidden="false" customHeight="false" outlineLevel="0" collapsed="false">
      <c r="A38" s="157" t="n">
        <v>36708</v>
      </c>
      <c r="B38" s="62"/>
      <c r="C38" s="62"/>
      <c r="D38" s="62"/>
      <c r="E38" s="63" t="n">
        <v>1.22518940182016</v>
      </c>
      <c r="F38" s="62"/>
      <c r="G38" s="62"/>
      <c r="H38" s="62"/>
      <c r="I38" s="62"/>
      <c r="J38" s="65" t="n">
        <v>1</v>
      </c>
      <c r="K38" s="65" t="n">
        <v>2</v>
      </c>
      <c r="L38" s="65" t="n">
        <v>3</v>
      </c>
    </row>
    <row r="39" customFormat="false" ht="12.75" hidden="false" customHeight="false" outlineLevel="0" collapsed="false">
      <c r="A39" s="157" t="n">
        <v>36739</v>
      </c>
      <c r="B39" s="3"/>
      <c r="C39" s="3"/>
      <c r="D39" s="3"/>
      <c r="E39" s="63" t="n">
        <v>1.25970156398027</v>
      </c>
      <c r="F39" s="3"/>
      <c r="G39" s="3"/>
      <c r="H39" s="3"/>
      <c r="I39" s="3"/>
      <c r="J39" s="65" t="n">
        <v>1</v>
      </c>
      <c r="K39" s="65" t="n">
        <v>2</v>
      </c>
      <c r="L39" s="65" t="n">
        <v>3</v>
      </c>
    </row>
    <row r="40" customFormat="false" ht="12.75" hidden="false" customHeight="false" outlineLevel="0" collapsed="false">
      <c r="A40" s="157" t="n">
        <v>36770</v>
      </c>
      <c r="B40" s="3"/>
      <c r="C40" s="3"/>
      <c r="D40" s="3"/>
      <c r="E40" s="63" t="n">
        <v>1.25111197927154</v>
      </c>
      <c r="F40" s="3"/>
      <c r="G40" s="3"/>
      <c r="H40" s="3"/>
      <c r="I40" s="3"/>
      <c r="J40" s="65" t="n">
        <v>1</v>
      </c>
      <c r="K40" s="65" t="n">
        <v>2</v>
      </c>
      <c r="L40" s="65" t="n">
        <v>3</v>
      </c>
    </row>
    <row r="41" customFormat="false" ht="12.75" hidden="false" customHeight="false" outlineLevel="0" collapsed="false">
      <c r="A41" s="157" t="n">
        <v>36800</v>
      </c>
      <c r="B41" s="3"/>
      <c r="C41" s="3"/>
      <c r="D41" s="3"/>
      <c r="E41" s="63" t="n">
        <v>1.35805120571135</v>
      </c>
      <c r="F41" s="3"/>
      <c r="G41" s="3"/>
      <c r="H41" s="3"/>
      <c r="I41" s="3"/>
      <c r="J41" s="65" t="n">
        <v>1</v>
      </c>
      <c r="K41" s="65" t="n">
        <v>2</v>
      </c>
      <c r="L41" s="65" t="n">
        <v>3</v>
      </c>
    </row>
    <row r="42" customFormat="false" ht="12.75" hidden="false" customHeight="false" outlineLevel="0" collapsed="false">
      <c r="A42" s="157" t="n">
        <v>36831</v>
      </c>
      <c r="B42" s="3"/>
      <c r="C42" s="3"/>
      <c r="D42" s="3"/>
      <c r="E42" s="63" t="n">
        <v>1.70897670995895</v>
      </c>
      <c r="F42" s="3"/>
      <c r="G42" s="3"/>
      <c r="H42" s="3"/>
      <c r="I42" s="3"/>
      <c r="J42" s="65" t="n">
        <v>1</v>
      </c>
      <c r="K42" s="65" t="n">
        <v>2</v>
      </c>
      <c r="L42" s="65" t="n">
        <v>3</v>
      </c>
    </row>
    <row r="43" customFormat="false" ht="12.75" hidden="false" customHeight="false" outlineLevel="0" collapsed="false">
      <c r="A43" s="157" t="n">
        <v>36861</v>
      </c>
      <c r="B43" s="3"/>
      <c r="C43" s="3"/>
      <c r="D43" s="3"/>
      <c r="E43" s="63" t="n">
        <v>1.32069069271193</v>
      </c>
      <c r="F43" s="3"/>
      <c r="G43" s="3"/>
      <c r="H43" s="3"/>
      <c r="I43" s="3"/>
      <c r="J43" s="65" t="n">
        <v>1</v>
      </c>
      <c r="K43" s="65" t="n">
        <v>2</v>
      </c>
      <c r="L43" s="65" t="n">
        <v>3</v>
      </c>
    </row>
    <row r="44" customFormat="false" ht="12.75" hidden="false" customHeight="false" outlineLevel="0" collapsed="false">
      <c r="A44" s="157" t="n">
        <v>36892</v>
      </c>
      <c r="B44" s="3"/>
      <c r="C44" s="3"/>
      <c r="D44" s="3"/>
      <c r="E44" s="63" t="n">
        <v>1.63030249429384</v>
      </c>
      <c r="F44" s="5"/>
      <c r="G44" s="3"/>
      <c r="H44" s="3"/>
      <c r="I44" s="3"/>
      <c r="J44" s="65" t="n">
        <v>1</v>
      </c>
      <c r="K44" s="65" t="n">
        <v>2</v>
      </c>
      <c r="L44" s="65" t="n">
        <v>3</v>
      </c>
    </row>
    <row r="45" customFormat="false" ht="12.75" hidden="false" customHeight="false" outlineLevel="0" collapsed="false">
      <c r="A45" s="157" t="n">
        <v>36923</v>
      </c>
      <c r="B45" s="3"/>
      <c r="C45" s="3"/>
      <c r="D45" s="3"/>
      <c r="E45" s="63" t="n">
        <v>1.57938197426078</v>
      </c>
      <c r="F45" s="5"/>
      <c r="G45" s="3"/>
      <c r="H45" s="3"/>
      <c r="I45" s="3"/>
      <c r="J45" s="65" t="n">
        <v>1</v>
      </c>
      <c r="K45" s="65" t="n">
        <v>2</v>
      </c>
      <c r="L45" s="65" t="n">
        <v>3</v>
      </c>
    </row>
    <row r="46" customFormat="false" ht="12.75" hidden="false" customHeight="false" outlineLevel="0" collapsed="false">
      <c r="A46" s="157" t="n">
        <v>36951</v>
      </c>
      <c r="B46" s="3"/>
      <c r="C46" s="3"/>
      <c r="D46" s="3"/>
      <c r="E46" s="63" t="n">
        <v>1.91402588352689</v>
      </c>
      <c r="F46" s="3"/>
      <c r="G46" s="3"/>
      <c r="H46" s="3"/>
      <c r="I46" s="3"/>
      <c r="J46" s="65" t="n">
        <v>1</v>
      </c>
      <c r="K46" s="65" t="n">
        <v>2</v>
      </c>
      <c r="L46" s="65" t="n">
        <v>3</v>
      </c>
    </row>
    <row r="47" customFormat="false" ht="12.75" hidden="false" customHeight="false" outlineLevel="0" collapsed="false">
      <c r="A47" s="157" t="n">
        <v>36982</v>
      </c>
      <c r="B47" s="3"/>
      <c r="C47" s="3"/>
      <c r="D47" s="3"/>
      <c r="E47" s="63" t="n">
        <v>2.9465754642097</v>
      </c>
      <c r="F47" s="3"/>
      <c r="G47" s="3"/>
      <c r="H47" s="3"/>
      <c r="I47" s="3"/>
      <c r="J47" s="65" t="n">
        <v>1</v>
      </c>
      <c r="K47" s="65" t="n">
        <v>2</v>
      </c>
      <c r="L47" s="65" t="n">
        <v>3</v>
      </c>
    </row>
    <row r="48" customFormat="false" ht="12.75" hidden="false" customHeight="false" outlineLevel="0" collapsed="false">
      <c r="A48" s="157" t="n">
        <v>37012</v>
      </c>
      <c r="B48" s="3"/>
      <c r="C48" s="3"/>
      <c r="D48" s="3"/>
      <c r="E48" s="63" t="n">
        <v>3.13705561229061</v>
      </c>
      <c r="F48" s="3"/>
      <c r="G48" s="3"/>
      <c r="H48" s="3"/>
      <c r="I48" s="3"/>
      <c r="J48" s="65" t="n">
        <v>1</v>
      </c>
      <c r="K48" s="65" t="n">
        <v>2</v>
      </c>
      <c r="L48" s="65" t="n">
        <v>3</v>
      </c>
    </row>
    <row r="49" customFormat="false" ht="12.75" hidden="false" customHeight="false" outlineLevel="0" collapsed="false">
      <c r="A49" s="157" t="n">
        <v>37043</v>
      </c>
      <c r="B49" s="3"/>
      <c r="C49" s="3"/>
      <c r="D49" s="3"/>
      <c r="E49" s="63" t="n">
        <v>2.96945882971174</v>
      </c>
      <c r="F49" s="3"/>
      <c r="G49" s="3"/>
      <c r="H49" s="3"/>
      <c r="I49" s="3"/>
      <c r="J49" s="65" t="n">
        <v>1</v>
      </c>
      <c r="K49" s="65" t="n">
        <v>2</v>
      </c>
      <c r="L49" s="65" t="n">
        <v>3</v>
      </c>
    </row>
    <row r="50" customFormat="false" ht="12.75" hidden="false" customHeight="false" outlineLevel="0" collapsed="false">
      <c r="A50" s="157" t="n">
        <v>37073</v>
      </c>
      <c r="B50" s="3"/>
      <c r="C50" s="3"/>
      <c r="D50" s="3"/>
      <c r="E50" s="63" t="n">
        <v>2.87310032967774</v>
      </c>
      <c r="F50" s="3"/>
      <c r="G50" s="3"/>
      <c r="H50" s="3"/>
      <c r="I50" s="3"/>
      <c r="J50" s="65" t="n">
        <v>1</v>
      </c>
      <c r="K50" s="65" t="n">
        <v>2</v>
      </c>
      <c r="L50" s="65" t="n">
        <v>3</v>
      </c>
    </row>
    <row r="51" customFormat="false" ht="12.75" hidden="false" customHeight="false" outlineLevel="0" collapsed="false">
      <c r="A51" s="157" t="n">
        <v>37104</v>
      </c>
      <c r="B51" s="3"/>
      <c r="C51" s="3"/>
      <c r="D51" s="3"/>
      <c r="E51" s="63" t="n">
        <v>3.04972389687049</v>
      </c>
      <c r="F51" s="3"/>
      <c r="G51" s="3"/>
      <c r="H51" s="3"/>
      <c r="I51" s="3"/>
      <c r="J51" s="65" t="n">
        <v>1</v>
      </c>
      <c r="K51" s="65" t="n">
        <v>2</v>
      </c>
      <c r="L51" s="65" t="n">
        <v>3</v>
      </c>
    </row>
    <row r="52" customFormat="false" ht="12.75" hidden="false" customHeight="false" outlineLevel="0" collapsed="false">
      <c r="A52" s="157" t="n">
        <v>37135</v>
      </c>
      <c r="B52" s="3"/>
      <c r="C52" s="3"/>
      <c r="D52" s="3"/>
      <c r="E52" s="63" t="n">
        <v>3.42356608176146</v>
      </c>
      <c r="F52" s="3"/>
      <c r="G52" s="3"/>
      <c r="H52" s="3"/>
      <c r="I52" s="3"/>
      <c r="J52" s="65" t="n">
        <v>1</v>
      </c>
      <c r="K52" s="65" t="n">
        <v>2</v>
      </c>
      <c r="L52" s="65" t="n">
        <v>3</v>
      </c>
    </row>
    <row r="53" customFormat="false" ht="12.75" hidden="false" customHeight="false" outlineLevel="0" collapsed="false">
      <c r="A53" s="157" t="n">
        <v>37165</v>
      </c>
      <c r="B53" s="3"/>
      <c r="C53" s="3"/>
      <c r="D53" s="3"/>
      <c r="E53" s="63" t="n">
        <v>3.09083544405559</v>
      </c>
      <c r="F53" s="3"/>
      <c r="G53" s="3"/>
      <c r="H53" s="3"/>
      <c r="I53" s="3"/>
      <c r="J53" s="65" t="n">
        <v>1</v>
      </c>
      <c r="K53" s="65" t="n">
        <v>2</v>
      </c>
      <c r="L53" s="65" t="n">
        <v>3</v>
      </c>
    </row>
    <row r="54" customFormat="false" ht="12.75" hidden="false" customHeight="false" outlineLevel="0" collapsed="false">
      <c r="A54" s="157" t="n">
        <v>37196</v>
      </c>
      <c r="B54" s="3"/>
      <c r="C54" s="3"/>
      <c r="D54" s="3"/>
      <c r="E54" s="63" t="n">
        <v>3.05767540716781</v>
      </c>
      <c r="F54" s="3"/>
      <c r="G54" s="3"/>
      <c r="H54" s="3"/>
      <c r="I54" s="3"/>
      <c r="J54" s="65" t="n">
        <v>1</v>
      </c>
      <c r="K54" s="65" t="n">
        <v>2</v>
      </c>
      <c r="L54" s="65" t="n">
        <v>3</v>
      </c>
    </row>
    <row r="55" customFormat="false" ht="12.75" hidden="false" customHeight="false" outlineLevel="0" collapsed="false">
      <c r="A55" s="157" t="n">
        <v>37226</v>
      </c>
      <c r="B55" s="3"/>
      <c r="C55" s="3"/>
      <c r="D55" s="3"/>
      <c r="E55" s="63" t="n">
        <v>3.39284914355667</v>
      </c>
      <c r="F55" s="3"/>
      <c r="G55" s="3"/>
      <c r="H55" s="3"/>
      <c r="I55" s="3"/>
      <c r="J55" s="65" t="n">
        <v>1</v>
      </c>
      <c r="K55" s="65" t="n">
        <v>2</v>
      </c>
      <c r="L55" s="65" t="n">
        <v>3</v>
      </c>
    </row>
    <row r="56" customFormat="false" ht="12.75" hidden="false" customHeight="false" outlineLevel="0" collapsed="false">
      <c r="A56" s="157" t="n">
        <v>37257</v>
      </c>
      <c r="B56" s="3"/>
      <c r="C56" s="3"/>
      <c r="D56" s="3"/>
      <c r="E56" s="63" t="n">
        <v>3.39966375814187</v>
      </c>
      <c r="F56" s="62"/>
      <c r="G56" s="62"/>
      <c r="H56" s="62"/>
      <c r="I56" s="62"/>
      <c r="J56" s="65" t="n">
        <v>1</v>
      </c>
      <c r="K56" s="65" t="n">
        <v>2</v>
      </c>
      <c r="L56" s="65" t="n">
        <v>3</v>
      </c>
    </row>
    <row r="57" customFormat="false" ht="12.75" hidden="false" customHeight="false" outlineLevel="0" collapsed="false">
      <c r="A57" s="157" t="n">
        <v>37288</v>
      </c>
      <c r="B57" s="3"/>
      <c r="C57" s="3"/>
      <c r="D57" s="3"/>
      <c r="E57" s="63" t="n">
        <v>3.28859859760254</v>
      </c>
      <c r="F57" s="62"/>
      <c r="G57" s="62"/>
      <c r="H57" s="62"/>
      <c r="I57" s="62"/>
      <c r="J57" s="65" t="n">
        <v>1</v>
      </c>
      <c r="K57" s="65" t="n">
        <v>2</v>
      </c>
      <c r="L57" s="65" t="n">
        <v>3</v>
      </c>
    </row>
    <row r="58" customFormat="false" ht="12.75" hidden="false" customHeight="false" outlineLevel="0" collapsed="false">
      <c r="A58" s="157" t="n">
        <v>37316</v>
      </c>
      <c r="B58" s="3"/>
      <c r="C58" s="3"/>
      <c r="D58" s="3"/>
      <c r="E58" s="63" t="n">
        <v>3.3715807992334</v>
      </c>
      <c r="F58" s="3"/>
      <c r="G58" s="3"/>
      <c r="H58" s="3"/>
      <c r="I58" s="3"/>
      <c r="J58" s="65" t="n">
        <v>1</v>
      </c>
      <c r="K58" s="65" t="n">
        <v>2</v>
      </c>
      <c r="L58" s="65" t="n">
        <v>3</v>
      </c>
    </row>
    <row r="59" customFormat="false" ht="12.75" hidden="false" customHeight="false" outlineLevel="0" collapsed="false">
      <c r="A59" s="157" t="n">
        <v>37347</v>
      </c>
      <c r="B59" s="3"/>
      <c r="C59" s="3"/>
      <c r="D59" s="3"/>
      <c r="E59" s="63" t="n">
        <v>2.76908640141622</v>
      </c>
      <c r="F59" s="3"/>
      <c r="G59" s="3"/>
      <c r="H59" s="3"/>
      <c r="I59" s="3"/>
      <c r="J59" s="65" t="n">
        <v>1</v>
      </c>
      <c r="K59" s="65" t="n">
        <v>2</v>
      </c>
      <c r="L59" s="65" t="n">
        <v>3</v>
      </c>
    </row>
    <row r="60" customFormat="false" ht="12.75" hidden="false" customHeight="false" outlineLevel="0" collapsed="false">
      <c r="A60" s="157" t="n">
        <v>37377</v>
      </c>
      <c r="B60" s="3"/>
      <c r="C60" s="3"/>
      <c r="D60" s="3"/>
      <c r="E60" s="63" t="n">
        <v>2.20943208527295</v>
      </c>
      <c r="F60" s="3"/>
      <c r="G60" s="3"/>
      <c r="H60" s="3"/>
      <c r="I60" s="3"/>
      <c r="J60" s="65" t="n">
        <v>1</v>
      </c>
      <c r="K60" s="65" t="n">
        <v>2</v>
      </c>
      <c r="L60" s="65" t="n">
        <v>3</v>
      </c>
    </row>
    <row r="61" customFormat="false" ht="12.75" hidden="false" customHeight="false" outlineLevel="0" collapsed="false">
      <c r="A61" s="157" t="n">
        <v>37408</v>
      </c>
      <c r="B61" s="3"/>
      <c r="C61" s="3"/>
      <c r="D61" s="3"/>
      <c r="E61" s="63" t="n">
        <v>2.20002297473265</v>
      </c>
      <c r="F61" s="3"/>
      <c r="G61" s="3"/>
      <c r="H61" s="3"/>
      <c r="I61" s="3"/>
      <c r="J61" s="65" t="n">
        <v>1</v>
      </c>
      <c r="K61" s="65" t="n">
        <v>2</v>
      </c>
      <c r="L61" s="65" t="n">
        <v>3</v>
      </c>
    </row>
    <row r="62" customFormat="false" ht="12.75" hidden="false" customHeight="false" outlineLevel="0" collapsed="false">
      <c r="A62" s="157" t="n">
        <v>37438</v>
      </c>
      <c r="B62" s="3"/>
      <c r="C62" s="3"/>
      <c r="D62" s="3"/>
      <c r="E62" s="63" t="n">
        <v>2.43013173707776</v>
      </c>
      <c r="F62" s="3"/>
      <c r="G62" s="3"/>
      <c r="H62" s="3"/>
      <c r="I62" s="3"/>
      <c r="J62" s="65" t="n">
        <v>1</v>
      </c>
      <c r="K62" s="65" t="n">
        <v>2</v>
      </c>
      <c r="L62" s="65" t="n">
        <v>3</v>
      </c>
    </row>
    <row r="63" customFormat="false" ht="12.75" hidden="false" customHeight="false" outlineLevel="0" collapsed="false">
      <c r="A63" s="157" t="n">
        <v>37469</v>
      </c>
      <c r="B63" s="3"/>
      <c r="C63" s="3"/>
      <c r="D63" s="3"/>
      <c r="E63" s="63" t="n">
        <v>2.28805628768362</v>
      </c>
      <c r="F63" s="3"/>
      <c r="G63" s="3"/>
      <c r="H63" s="3"/>
      <c r="I63" s="3"/>
      <c r="J63" s="65" t="n">
        <v>1</v>
      </c>
      <c r="K63" s="65" t="n">
        <v>2</v>
      </c>
      <c r="L63" s="65" t="n">
        <v>3</v>
      </c>
    </row>
    <row r="64" customFormat="false" ht="12.75" hidden="false" customHeight="false" outlineLevel="0" collapsed="false">
      <c r="A64" s="157" t="n">
        <v>37500</v>
      </c>
      <c r="B64" s="3"/>
      <c r="C64" s="3"/>
      <c r="D64" s="3"/>
      <c r="E64" s="63" t="n">
        <v>1.91852484430079</v>
      </c>
      <c r="F64" s="3"/>
      <c r="G64" s="3"/>
      <c r="H64" s="3"/>
      <c r="I64" s="3"/>
      <c r="J64" s="65" t="n">
        <v>1</v>
      </c>
      <c r="K64" s="65" t="n">
        <v>2</v>
      </c>
      <c r="L64" s="65" t="n">
        <v>3</v>
      </c>
    </row>
    <row r="65" customFormat="false" ht="12.75" hidden="false" customHeight="false" outlineLevel="0" collapsed="false">
      <c r="A65" s="157" t="n">
        <v>37530</v>
      </c>
      <c r="B65" s="3"/>
      <c r="C65" s="3"/>
      <c r="D65" s="3"/>
      <c r="E65" s="63" t="n">
        <v>2.36421503894367</v>
      </c>
      <c r="F65" s="3"/>
      <c r="G65" s="3"/>
      <c r="H65" s="3"/>
      <c r="I65" s="3"/>
      <c r="J65" s="65" t="n">
        <v>1</v>
      </c>
      <c r="K65" s="65" t="n">
        <v>2</v>
      </c>
      <c r="L65" s="65" t="n">
        <v>3</v>
      </c>
    </row>
    <row r="66" customFormat="false" ht="12.75" hidden="false" customHeight="false" outlineLevel="0" collapsed="false">
      <c r="A66" s="157" t="n">
        <v>37561</v>
      </c>
      <c r="B66" s="3"/>
      <c r="C66" s="3"/>
      <c r="D66" s="3"/>
      <c r="E66" s="63" t="n">
        <v>2.06486020542039</v>
      </c>
      <c r="F66" s="3"/>
      <c r="G66" s="3"/>
      <c r="H66" s="3"/>
      <c r="I66" s="3"/>
      <c r="J66" s="65" t="n">
        <v>1</v>
      </c>
      <c r="K66" s="65" t="n">
        <v>2</v>
      </c>
      <c r="L66" s="65" t="n">
        <v>3</v>
      </c>
    </row>
    <row r="67" customFormat="false" ht="12.75" hidden="false" customHeight="false" outlineLevel="0" collapsed="false">
      <c r="A67" s="157" t="n">
        <v>37591</v>
      </c>
      <c r="B67" s="3"/>
      <c r="C67" s="3"/>
      <c r="D67" s="3"/>
      <c r="E67" s="63" t="n">
        <v>2.2191267017691</v>
      </c>
      <c r="F67" s="3"/>
      <c r="G67" s="3"/>
      <c r="H67" s="3"/>
      <c r="I67" s="3"/>
      <c r="J67" s="65" t="n">
        <v>1</v>
      </c>
      <c r="K67" s="65" t="n">
        <v>2</v>
      </c>
      <c r="L67" s="65" t="n">
        <v>3</v>
      </c>
    </row>
    <row r="68" customFormat="false" ht="12.75" hidden="false" customHeight="false" outlineLevel="0" collapsed="false">
      <c r="A68" s="157" t="n">
        <v>37622</v>
      </c>
      <c r="B68" s="3"/>
      <c r="C68" s="3"/>
      <c r="D68" s="3"/>
      <c r="E68" s="63" t="n">
        <v>2.62645640570422</v>
      </c>
      <c r="F68" s="5"/>
      <c r="G68" s="3"/>
      <c r="H68" s="3"/>
      <c r="I68" s="3"/>
      <c r="J68" s="65" t="n">
        <v>1</v>
      </c>
      <c r="K68" s="65" t="n">
        <v>2</v>
      </c>
      <c r="L68" s="65" t="n">
        <v>3</v>
      </c>
    </row>
    <row r="69" customFormat="false" ht="12.75" hidden="false" customHeight="false" outlineLevel="0" collapsed="false">
      <c r="A69" s="157" t="n">
        <v>37653</v>
      </c>
      <c r="B69" s="3"/>
      <c r="C69" s="3"/>
      <c r="D69" s="3"/>
      <c r="E69" s="63" t="n">
        <v>3.32535297314405</v>
      </c>
      <c r="F69" s="5"/>
      <c r="G69" s="3"/>
      <c r="H69" s="3"/>
      <c r="I69" s="3"/>
      <c r="J69" s="65" t="n">
        <v>1</v>
      </c>
      <c r="K69" s="65" t="n">
        <v>2</v>
      </c>
      <c r="L69" s="65" t="n">
        <v>3</v>
      </c>
    </row>
    <row r="70" customFormat="false" ht="12.75" hidden="false" customHeight="false" outlineLevel="0" collapsed="false">
      <c r="A70" s="157" t="n">
        <v>37681</v>
      </c>
      <c r="B70" s="3"/>
      <c r="C70" s="3"/>
      <c r="D70" s="3"/>
      <c r="E70" s="63" t="n">
        <v>2.99038755875083</v>
      </c>
      <c r="F70" s="3"/>
      <c r="G70" s="3"/>
      <c r="H70" s="3"/>
      <c r="I70" s="3"/>
      <c r="J70" s="65" t="n">
        <v>1</v>
      </c>
      <c r="K70" s="65" t="n">
        <v>2</v>
      </c>
      <c r="L70" s="65" t="n">
        <v>3</v>
      </c>
    </row>
    <row r="71" customFormat="false" ht="12.75" hidden="false" customHeight="false" outlineLevel="0" collapsed="false">
      <c r="A71" s="157" t="n">
        <v>37712</v>
      </c>
      <c r="B71" s="3"/>
      <c r="C71" s="3"/>
      <c r="D71" s="3"/>
      <c r="E71" s="63" t="n">
        <v>2.36640558153965</v>
      </c>
      <c r="F71" s="3"/>
      <c r="G71" s="3"/>
      <c r="H71" s="3"/>
      <c r="I71" s="3"/>
      <c r="J71" s="65" t="n">
        <v>1</v>
      </c>
      <c r="K71" s="65" t="n">
        <v>2</v>
      </c>
      <c r="L71" s="65" t="n">
        <v>3</v>
      </c>
    </row>
    <row r="72" customFormat="false" ht="12.75" hidden="false" customHeight="false" outlineLevel="0" collapsed="false">
      <c r="A72" s="157" t="n">
        <v>37742</v>
      </c>
      <c r="B72" s="3"/>
      <c r="C72" s="3"/>
      <c r="D72" s="3"/>
      <c r="E72" s="63" t="n">
        <v>2.03152327282459</v>
      </c>
      <c r="F72" s="3"/>
      <c r="G72" s="3"/>
      <c r="H72" s="3"/>
      <c r="I72" s="3"/>
      <c r="J72" s="65" t="n">
        <v>1</v>
      </c>
      <c r="K72" s="65" t="n">
        <v>2</v>
      </c>
      <c r="L72" s="65" t="n">
        <v>3</v>
      </c>
    </row>
    <row r="73" customFormat="false" ht="12.75" hidden="false" customHeight="false" outlineLevel="0" collapsed="false">
      <c r="A73" s="157" t="n">
        <v>37773</v>
      </c>
      <c r="B73" s="3"/>
      <c r="C73" s="3"/>
      <c r="D73" s="3"/>
      <c r="E73" s="63" t="n">
        <v>2.11478554070293</v>
      </c>
      <c r="F73" s="3"/>
      <c r="G73" s="3"/>
      <c r="H73" s="3"/>
      <c r="I73" s="3"/>
      <c r="J73" s="65" t="n">
        <v>1</v>
      </c>
      <c r="K73" s="65" t="n">
        <v>2</v>
      </c>
      <c r="L73" s="65" t="n">
        <v>3</v>
      </c>
    </row>
    <row r="74" customFormat="false" ht="12.75" hidden="false" customHeight="false" outlineLevel="0" collapsed="false">
      <c r="A74" s="157" t="n">
        <v>37803</v>
      </c>
      <c r="B74" s="3"/>
      <c r="C74" s="3"/>
      <c r="D74" s="3"/>
      <c r="E74" s="63" t="n">
        <v>2.31356191170973</v>
      </c>
      <c r="F74" s="3"/>
      <c r="G74" s="3"/>
      <c r="H74" s="3"/>
      <c r="I74" s="3"/>
      <c r="J74" s="65" t="n">
        <v>1</v>
      </c>
      <c r="K74" s="65" t="n">
        <v>2</v>
      </c>
      <c r="L74" s="65" t="n">
        <v>3</v>
      </c>
    </row>
    <row r="75" customFormat="false" ht="12.75" hidden="false" customHeight="false" outlineLevel="0" collapsed="false">
      <c r="A75" s="157" t="n">
        <v>37834</v>
      </c>
      <c r="B75" s="3"/>
      <c r="C75" s="3"/>
      <c r="D75" s="3"/>
      <c r="E75" s="63" t="n">
        <v>2.18439117086332</v>
      </c>
      <c r="F75" s="3"/>
      <c r="G75" s="3"/>
      <c r="H75" s="3"/>
      <c r="I75" s="3"/>
      <c r="J75" s="65" t="n">
        <v>1</v>
      </c>
      <c r="K75" s="65" t="n">
        <v>2</v>
      </c>
      <c r="L75" s="65" t="n">
        <v>3</v>
      </c>
    </row>
    <row r="76" customFormat="false" ht="12.75" hidden="false" customHeight="false" outlineLevel="0" collapsed="false">
      <c r="A76" s="157" t="n">
        <v>37865</v>
      </c>
      <c r="B76" s="3"/>
      <c r="C76" s="3"/>
      <c r="D76" s="3"/>
      <c r="E76" s="63" t="n">
        <v>2.18045244853846</v>
      </c>
      <c r="F76" s="3"/>
      <c r="G76" s="3"/>
      <c r="H76" s="3"/>
      <c r="I76" s="3"/>
      <c r="J76" s="65" t="n">
        <v>1</v>
      </c>
      <c r="K76" s="65" t="n">
        <v>2</v>
      </c>
      <c r="L76" s="65" t="n">
        <v>3</v>
      </c>
    </row>
    <row r="77" customFormat="false" ht="12.75" hidden="false" customHeight="false" outlineLevel="0" collapsed="false">
      <c r="A77" s="157" t="n">
        <v>37895</v>
      </c>
      <c r="B77" s="3"/>
      <c r="C77" s="3"/>
      <c r="D77" s="3"/>
      <c r="E77" s="63" t="n">
        <v>1.89352062187984</v>
      </c>
      <c r="F77" s="3"/>
      <c r="G77" s="3"/>
      <c r="H77" s="3"/>
      <c r="I77" s="3"/>
      <c r="J77" s="65" t="n">
        <v>1</v>
      </c>
      <c r="K77" s="65" t="n">
        <v>2</v>
      </c>
      <c r="L77" s="65" t="n">
        <v>3</v>
      </c>
    </row>
    <row r="78" customFormat="false" ht="12.75" hidden="false" customHeight="false" outlineLevel="0" collapsed="false">
      <c r="A78" s="157" t="n">
        <v>37926</v>
      </c>
      <c r="B78" s="3"/>
      <c r="C78" s="3"/>
      <c r="D78" s="3"/>
      <c r="E78" s="63" t="n">
        <v>1.92711497044145</v>
      </c>
      <c r="F78" s="3"/>
      <c r="G78" s="3"/>
      <c r="H78" s="3"/>
      <c r="I78" s="3"/>
      <c r="J78" s="65" t="n">
        <v>1</v>
      </c>
      <c r="K78" s="65" t="n">
        <v>2</v>
      </c>
      <c r="L78" s="65" t="n">
        <v>3</v>
      </c>
    </row>
    <row r="79" customFormat="false" ht="12.75" hidden="false" customHeight="false" outlineLevel="0" collapsed="false">
      <c r="A79" s="157" t="n">
        <v>37956</v>
      </c>
      <c r="B79" s="3"/>
      <c r="C79" s="3"/>
      <c r="D79" s="3"/>
      <c r="E79" s="63" t="n">
        <v>1.74506594798953</v>
      </c>
      <c r="F79" s="3"/>
      <c r="G79" s="3"/>
      <c r="H79" s="3"/>
      <c r="I79" s="3"/>
      <c r="J79" s="65" t="n">
        <v>1</v>
      </c>
      <c r="K79" s="65" t="n">
        <v>2</v>
      </c>
      <c r="L79" s="65" t="n">
        <v>3</v>
      </c>
    </row>
    <row r="80" customFormat="false" ht="12.75" hidden="false" customHeight="false" outlineLevel="0" collapsed="false">
      <c r="A80" s="157" t="n">
        <v>37987</v>
      </c>
      <c r="B80" s="3"/>
      <c r="C80" s="3"/>
      <c r="D80" s="3"/>
      <c r="E80" s="63" t="n">
        <v>1.13529868192892</v>
      </c>
      <c r="F80" s="3"/>
      <c r="G80" s="3"/>
      <c r="H80" s="3"/>
      <c r="I80" s="3"/>
      <c r="J80" s="65" t="n">
        <v>1</v>
      </c>
      <c r="K80" s="65" t="n">
        <v>2</v>
      </c>
      <c r="L80" s="65" t="n">
        <v>3</v>
      </c>
    </row>
    <row r="81" customFormat="false" ht="12.75" hidden="false" customHeight="false" outlineLevel="0" collapsed="false">
      <c r="A81" s="157" t="n">
        <v>38018</v>
      </c>
      <c r="B81" s="3"/>
      <c r="C81" s="3"/>
      <c r="D81" s="3"/>
      <c r="E81" s="63" t="n">
        <v>0.055640861218194</v>
      </c>
      <c r="F81" s="3"/>
      <c r="G81" s="3"/>
      <c r="H81" s="3"/>
      <c r="I81" s="3"/>
      <c r="J81" s="65" t="n">
        <v>1</v>
      </c>
      <c r="K81" s="65" t="n">
        <v>2</v>
      </c>
      <c r="L81" s="65" t="n">
        <v>3</v>
      </c>
    </row>
    <row r="82" customFormat="false" ht="12.75" hidden="false" customHeight="false" outlineLevel="0" collapsed="false">
      <c r="A82" s="157" t="n">
        <v>38047</v>
      </c>
      <c r="B82" s="62"/>
      <c r="C82" s="62"/>
      <c r="D82" s="62"/>
      <c r="E82" s="63" t="n">
        <v>0.36547853902708</v>
      </c>
      <c r="F82" s="62"/>
      <c r="G82" s="62"/>
      <c r="H82" s="62"/>
      <c r="I82" s="62"/>
      <c r="J82" s="65" t="n">
        <v>1</v>
      </c>
      <c r="K82" s="65" t="n">
        <v>2</v>
      </c>
      <c r="L82" s="65" t="n">
        <v>3</v>
      </c>
    </row>
    <row r="83" customFormat="false" ht="12.75" hidden="false" customHeight="false" outlineLevel="0" collapsed="false">
      <c r="A83" s="157" t="n">
        <v>38078</v>
      </c>
      <c r="B83" s="62" t="n">
        <v>0.909479293142042</v>
      </c>
      <c r="C83" s="62" t="n">
        <v>0.909479293142042</v>
      </c>
      <c r="D83" s="62" t="n">
        <v>0.909479293142042</v>
      </c>
      <c r="E83" s="63" t="n">
        <v>0.909479293142042</v>
      </c>
      <c r="F83" s="62" t="n">
        <v>0.909479293142042</v>
      </c>
      <c r="G83" s="62" t="n">
        <v>0.909479293142042</v>
      </c>
      <c r="H83" s="62" t="n">
        <v>0.909479293142042</v>
      </c>
      <c r="I83" s="62" t="n">
        <v>0.909479293142042</v>
      </c>
      <c r="J83" s="65" t="n">
        <v>1</v>
      </c>
      <c r="K83" s="65" t="n">
        <v>2</v>
      </c>
      <c r="L83" s="65" t="n">
        <v>3</v>
      </c>
    </row>
    <row r="84" customFormat="false" ht="12.75" hidden="false" customHeight="false" outlineLevel="0" collapsed="false">
      <c r="A84" s="157" t="n">
        <v>38108</v>
      </c>
      <c r="B84" s="71" t="n">
        <v>0.808962117793035</v>
      </c>
      <c r="C84" s="62" t="n">
        <v>0.878962117793035</v>
      </c>
      <c r="D84" s="69" t="n">
        <v>0.918962117793035</v>
      </c>
      <c r="E84" s="65"/>
      <c r="F84" s="62" t="n">
        <v>1.20896211779304</v>
      </c>
      <c r="G84" s="71" t="n">
        <v>1.49896211779304</v>
      </c>
      <c r="H84" s="62" t="n">
        <v>1.53896211779304</v>
      </c>
      <c r="I84" s="69" t="n">
        <v>1.60896211779304</v>
      </c>
      <c r="J84" s="65" t="n">
        <v>1</v>
      </c>
      <c r="K84" s="65" t="n">
        <v>2</v>
      </c>
      <c r="L84" s="65" t="n">
        <v>3</v>
      </c>
    </row>
    <row r="85" customFormat="false" ht="12.75" hidden="false" customHeight="false" outlineLevel="0" collapsed="false">
      <c r="A85" s="157" t="n">
        <v>38139</v>
      </c>
      <c r="B85" s="71" t="n">
        <v>0.744697951665766</v>
      </c>
      <c r="C85" s="62" t="n">
        <v>0.8251891431074</v>
      </c>
      <c r="D85" s="69" t="n">
        <v>0.878245057564838</v>
      </c>
      <c r="E85" s="65"/>
      <c r="F85" s="62" t="n">
        <v>1.17661910665694</v>
      </c>
      <c r="G85" s="71" t="n">
        <v>1.48097169854774</v>
      </c>
      <c r="H85" s="62" t="n">
        <v>1.53296485771706</v>
      </c>
      <c r="I85" s="69" t="n">
        <v>1.61364365012565</v>
      </c>
      <c r="J85" s="65" t="n">
        <v>1</v>
      </c>
      <c r="K85" s="65" t="n">
        <v>2</v>
      </c>
      <c r="L85" s="65" t="n">
        <v>3</v>
      </c>
    </row>
    <row r="86" customFormat="false" ht="12.75" hidden="false" customHeight="false" outlineLevel="0" collapsed="false">
      <c r="A86" s="157" t="n">
        <v>38169</v>
      </c>
      <c r="B86" s="71" t="n">
        <v>0.6283469315946</v>
      </c>
      <c r="C86" s="62" t="n">
        <v>0.72048506833981</v>
      </c>
      <c r="D86" s="69" t="n">
        <v>0.787746734428544</v>
      </c>
      <c r="E86" s="65"/>
      <c r="F86" s="62" t="n">
        <v>1.09473664191688</v>
      </c>
      <c r="G86" s="71" t="n">
        <v>1.41415215981567</v>
      </c>
      <c r="H86" s="62" t="n">
        <v>1.47953147312475</v>
      </c>
      <c r="I86" s="69" t="n">
        <v>1.57221277090196</v>
      </c>
      <c r="J86" s="65" t="n">
        <v>1</v>
      </c>
      <c r="K86" s="65" t="n">
        <v>2</v>
      </c>
      <c r="L86" s="65" t="n">
        <v>3</v>
      </c>
    </row>
    <row r="87" customFormat="false" ht="12.75" hidden="false" customHeight="false" outlineLevel="0" collapsed="false">
      <c r="A87" s="157" t="n">
        <v>38200</v>
      </c>
      <c r="B87" s="71" t="n">
        <v>0.390817004422414</v>
      </c>
      <c r="C87" s="62" t="n">
        <v>0.495870757710689</v>
      </c>
      <c r="D87" s="69" t="n">
        <v>0.57857140263667</v>
      </c>
      <c r="E87" s="65"/>
      <c r="F87" s="62" t="n">
        <v>0.894425960318415</v>
      </c>
      <c r="G87" s="71" t="n">
        <v>1.22964989398269</v>
      </c>
      <c r="H87" s="62" t="n">
        <v>1.30994112132089</v>
      </c>
      <c r="I87" s="69" t="n">
        <v>1.41609792853569</v>
      </c>
      <c r="J87" s="65" t="n">
        <v>1</v>
      </c>
      <c r="K87" s="65" t="n">
        <v>2</v>
      </c>
      <c r="L87" s="65" t="n">
        <v>3</v>
      </c>
    </row>
    <row r="88" customFormat="false" ht="12.75" hidden="false" customHeight="false" outlineLevel="0" collapsed="false">
      <c r="A88" s="157" t="n">
        <v>38231</v>
      </c>
      <c r="B88" s="71" t="n">
        <v>0.307001266526467</v>
      </c>
      <c r="C88" s="62" t="n">
        <v>0.426362579369041</v>
      </c>
      <c r="D88" s="69" t="n">
        <v>0.525824487470658</v>
      </c>
      <c r="E88" s="65"/>
      <c r="F88" s="62" t="n">
        <v>0.85079967126272</v>
      </c>
      <c r="G88" s="71" t="n">
        <v>1.20261440600255</v>
      </c>
      <c r="H88" s="62" t="n">
        <v>1.29948773830603</v>
      </c>
      <c r="I88" s="69" t="n">
        <v>1.42075830563916</v>
      </c>
      <c r="J88" s="65" t="n">
        <v>1</v>
      </c>
      <c r="K88" s="65" t="n">
        <v>2</v>
      </c>
      <c r="L88" s="65" t="n">
        <v>3</v>
      </c>
    </row>
    <row r="89" customFormat="false" ht="12.75" hidden="false" customHeight="false" outlineLevel="0" collapsed="false">
      <c r="A89" s="157" t="n">
        <v>38261</v>
      </c>
      <c r="B89" s="71" t="n">
        <v>0.335885941110468</v>
      </c>
      <c r="C89" s="62" t="n">
        <v>0.471081296225512</v>
      </c>
      <c r="D89" s="69" t="n">
        <v>0.588721851362682</v>
      </c>
      <c r="E89" s="65"/>
      <c r="F89" s="62" t="n">
        <v>0.923081028750573</v>
      </c>
      <c r="G89" s="71" t="n">
        <v>1.2923076714521</v>
      </c>
      <c r="H89" s="62" t="n">
        <v>1.40759038099984</v>
      </c>
      <c r="I89" s="69" t="n">
        <v>1.5457958087116</v>
      </c>
      <c r="J89" s="65" t="n">
        <v>1</v>
      </c>
      <c r="K89" s="65" t="n">
        <v>2</v>
      </c>
      <c r="L89" s="65" t="n">
        <v>3</v>
      </c>
    </row>
    <row r="90" customFormat="false" ht="12.75" hidden="false" customHeight="false" outlineLevel="0" collapsed="false">
      <c r="A90" s="157" t="n">
        <v>38292</v>
      </c>
      <c r="B90" s="71" t="n">
        <v>0.619693596551346</v>
      </c>
      <c r="C90" s="62" t="n">
        <v>0.772396276408038</v>
      </c>
      <c r="D90" s="69" t="n">
        <v>0.909734404220993</v>
      </c>
      <c r="E90" s="65"/>
      <c r="F90" s="62" t="n">
        <v>1.253748547698</v>
      </c>
      <c r="G90" s="71" t="n">
        <v>1.64124884321989</v>
      </c>
      <c r="H90" s="62" t="n">
        <v>1.77693899928259</v>
      </c>
      <c r="I90" s="69" t="n">
        <v>1.9341026537572</v>
      </c>
      <c r="J90" s="65" t="n">
        <v>1</v>
      </c>
      <c r="K90" s="65" t="n">
        <v>2</v>
      </c>
      <c r="L90" s="65" t="n">
        <v>3</v>
      </c>
    </row>
    <row r="91" customFormat="false" ht="12.75" hidden="false" customHeight="false" outlineLevel="0" collapsed="false">
      <c r="A91" s="157" t="n">
        <v>38322</v>
      </c>
      <c r="B91" s="71" t="n">
        <v>0.39956515728461</v>
      </c>
      <c r="C91" s="62" t="n">
        <v>0.571608581461783</v>
      </c>
      <c r="D91" s="69" t="n">
        <v>0.730271617682843</v>
      </c>
      <c r="E91" s="65"/>
      <c r="F91" s="62" t="n">
        <v>1.08421952435245</v>
      </c>
      <c r="G91" s="71" t="n">
        <v>1.4908978667681</v>
      </c>
      <c r="H91" s="62" t="n">
        <v>1.64917920440515</v>
      </c>
      <c r="I91" s="69" t="n">
        <v>1.82754813084641</v>
      </c>
      <c r="J91" s="65" t="n">
        <v>1</v>
      </c>
      <c r="K91" s="65" t="n">
        <v>2</v>
      </c>
      <c r="L91" s="65" t="n">
        <v>3</v>
      </c>
    </row>
    <row r="92" customFormat="false" ht="12.75" hidden="false" customHeight="false" outlineLevel="0" collapsed="false">
      <c r="A92" s="157" t="n">
        <v>38353</v>
      </c>
      <c r="B92" s="71" t="n">
        <v>0.0533849863106145</v>
      </c>
      <c r="C92" s="62" t="n">
        <v>0.24677721856708</v>
      </c>
      <c r="D92" s="69" t="n">
        <v>0.428508231275248</v>
      </c>
      <c r="E92" s="65"/>
      <c r="F92" s="62" t="n">
        <v>0.79267674879485</v>
      </c>
      <c r="G92" s="71" t="n">
        <v>1.21948229217436</v>
      </c>
      <c r="H92" s="62" t="n">
        <v>1.40274032911928</v>
      </c>
      <c r="I92" s="69" t="n">
        <v>1.60480886104548</v>
      </c>
      <c r="J92" s="65" t="n">
        <v>1</v>
      </c>
      <c r="K92" s="65" t="n">
        <v>2</v>
      </c>
      <c r="L92" s="65" t="n">
        <v>3</v>
      </c>
    </row>
    <row r="93" customFormat="false" ht="12.75" hidden="false" customHeight="false" outlineLevel="0" collapsed="false">
      <c r="A93" s="157" t="n">
        <v>38384</v>
      </c>
      <c r="B93" s="71" t="n">
        <v>0.294359749483753</v>
      </c>
      <c r="C93" s="62" t="n">
        <v>0.511299274728166</v>
      </c>
      <c r="D93" s="69" t="n">
        <v>0.717964870253947</v>
      </c>
      <c r="E93" s="65"/>
      <c r="F93" s="62" t="n">
        <v>1.09264912930289</v>
      </c>
      <c r="G93" s="71" t="n">
        <v>1.54057800296122</v>
      </c>
      <c r="H93" s="62" t="n">
        <v>1.75141750725783</v>
      </c>
      <c r="I93" s="69" t="n">
        <v>1.97995329328441</v>
      </c>
      <c r="J93" s="65" t="n">
        <v>1</v>
      </c>
      <c r="K93" s="65" t="n">
        <v>2</v>
      </c>
      <c r="L93" s="65" t="n">
        <v>3</v>
      </c>
    </row>
    <row r="94" customFormat="false" ht="12.75" hidden="false" customHeight="false" outlineLevel="0" collapsed="false">
      <c r="A94" s="157" t="n">
        <v>38412</v>
      </c>
      <c r="B94" s="71" t="n">
        <v>-0.0771465382192175</v>
      </c>
      <c r="C94" s="62" t="n">
        <v>0.16574634156844</v>
      </c>
      <c r="D94" s="69" t="n">
        <v>0.399344985692089</v>
      </c>
      <c r="E94" s="65"/>
      <c r="F94" s="62" t="n">
        <v>0.78484863915246</v>
      </c>
      <c r="G94" s="71" t="n">
        <v>1.25494627253398</v>
      </c>
      <c r="H94" s="62" t="n">
        <v>1.49621019193127</v>
      </c>
      <c r="I94" s="69" t="n">
        <v>1.75428288210723</v>
      </c>
      <c r="J94" s="65" t="n">
        <v>1</v>
      </c>
      <c r="K94" s="65" t="n">
        <v>2</v>
      </c>
      <c r="L94" s="65" t="n">
        <v>3</v>
      </c>
    </row>
    <row r="95" customFormat="false" ht="12.75" hidden="false" customHeight="false" outlineLevel="0" collapsed="false">
      <c r="A95" s="157" t="n">
        <v>38443</v>
      </c>
      <c r="B95" s="71" t="n">
        <v>-0.0530902010114882</v>
      </c>
      <c r="C95" s="62" t="n">
        <v>0.218388323314416</v>
      </c>
      <c r="D95" s="69" t="n">
        <v>0.481059211462474</v>
      </c>
      <c r="E95" s="65"/>
      <c r="F95" s="62" t="n">
        <v>0.877694680506511</v>
      </c>
      <c r="G95" s="71" t="n">
        <v>1.37105824313202</v>
      </c>
      <c r="H95" s="62" t="n">
        <v>1.64584821626486</v>
      </c>
      <c r="I95" s="69" t="n">
        <v>1.93686107413211</v>
      </c>
      <c r="J95" s="65" t="n">
        <v>1</v>
      </c>
      <c r="K95" s="65" t="n">
        <v>2</v>
      </c>
      <c r="L95" s="65" t="n">
        <v>3</v>
      </c>
    </row>
    <row r="96" customFormat="false" ht="12.75" hidden="false" customHeight="false" outlineLevel="0" collapsed="false">
      <c r="A96" s="157" t="n">
        <v>38473</v>
      </c>
      <c r="B96" s="71" t="n">
        <v>-0.123349897092659</v>
      </c>
      <c r="C96" s="62" t="n">
        <v>0.179593065967048</v>
      </c>
      <c r="D96" s="69" t="n">
        <v>0.473625578307789</v>
      </c>
      <c r="E96" s="65"/>
      <c r="F96" s="62" t="n">
        <v>0.881714305591291</v>
      </c>
      <c r="G96" s="71" t="n">
        <v>1.39949526776216</v>
      </c>
      <c r="H96" s="62" t="n">
        <v>1.71119384689217</v>
      </c>
      <c r="I96" s="69" t="n">
        <v>2.03891857967034</v>
      </c>
      <c r="J96" s="65" t="n">
        <v>1</v>
      </c>
      <c r="K96" s="65" t="n">
        <v>2</v>
      </c>
      <c r="L96" s="65" t="n">
        <v>3</v>
      </c>
    </row>
    <row r="97" customFormat="false" ht="12.75" hidden="false" customHeight="false" outlineLevel="0" collapsed="false">
      <c r="A97" s="157" t="n">
        <v>38504</v>
      </c>
      <c r="B97" s="71" t="n">
        <v>-0.0716952427515145</v>
      </c>
      <c r="C97" s="62" t="n">
        <v>0.265859495563367</v>
      </c>
      <c r="D97" s="69" t="n">
        <v>0.593703275240359</v>
      </c>
      <c r="E97" s="65"/>
      <c r="F97" s="62" t="n">
        <v>1.01357598540733</v>
      </c>
      <c r="G97" s="71" t="n">
        <v>1.55698280564325</v>
      </c>
      <c r="H97" s="62" t="n">
        <v>1.90927753126752</v>
      </c>
      <c r="I97" s="69" t="n">
        <v>2.27789265935592</v>
      </c>
      <c r="J97" s="65" t="n">
        <v>1</v>
      </c>
      <c r="K97" s="65" t="n">
        <v>2</v>
      </c>
      <c r="L97" s="65" t="n">
        <v>3</v>
      </c>
    </row>
    <row r="98" customFormat="false" ht="12.75" hidden="false" customHeight="false" outlineLevel="0" collapsed="false">
      <c r="A98" s="157" t="n">
        <v>38534</v>
      </c>
      <c r="B98" s="71" t="n">
        <v>0.0434819078153113</v>
      </c>
      <c r="C98" s="62" t="n">
        <v>0.396461538560766</v>
      </c>
      <c r="D98" s="69" t="n">
        <v>0.739019337540414</v>
      </c>
      <c r="E98" s="65"/>
      <c r="F98" s="62" t="n">
        <v>1.17792767370874</v>
      </c>
      <c r="G98" s="71" t="n">
        <v>1.74558150124319</v>
      </c>
      <c r="H98" s="62" t="n">
        <v>2.11365231449063</v>
      </c>
      <c r="I98" s="69" t="n">
        <v>2.49827056892332</v>
      </c>
      <c r="J98" s="65" t="n">
        <v>1</v>
      </c>
      <c r="K98" s="65" t="n">
        <v>2</v>
      </c>
      <c r="L98" s="65" t="n">
        <v>3</v>
      </c>
    </row>
    <row r="99" customFormat="false" ht="12.75" hidden="false" customHeight="false" outlineLevel="0" collapsed="false">
      <c r="A99" s="157" t="n">
        <v>38565</v>
      </c>
      <c r="B99" s="71" t="n">
        <v>0.0520283549396827</v>
      </c>
      <c r="C99" s="62" t="n">
        <v>0.421137660917078</v>
      </c>
      <c r="D99" s="69" t="n">
        <v>0.779069823719231</v>
      </c>
      <c r="E99" s="65"/>
      <c r="F99" s="62" t="n">
        <v>1.23787679757909</v>
      </c>
      <c r="G99" s="71" t="n">
        <v>1.8308595425778</v>
      </c>
      <c r="H99" s="62" t="n">
        <v>2.21541290591027</v>
      </c>
      <c r="I99" s="69" t="n">
        <v>2.61672862866276</v>
      </c>
      <c r="J99" s="65" t="n">
        <v>1</v>
      </c>
      <c r="K99" s="65" t="n">
        <v>2</v>
      </c>
      <c r="L99" s="65" t="n">
        <v>3</v>
      </c>
    </row>
    <row r="100" customFormat="false" ht="12.75" hidden="false" customHeight="false" outlineLevel="0" collapsed="false">
      <c r="A100" s="157" t="n">
        <v>38596</v>
      </c>
      <c r="B100" s="71" t="n">
        <v>0.0328604322828505</v>
      </c>
      <c r="C100" s="62" t="n">
        <v>0.418836395456424</v>
      </c>
      <c r="D100" s="69" t="n">
        <v>0.792832900194166</v>
      </c>
      <c r="E100" s="65"/>
      <c r="F100" s="62" t="n">
        <v>1.2724406495027</v>
      </c>
      <c r="G100" s="71" t="n">
        <v>1.89188249735117</v>
      </c>
      <c r="H100" s="62" t="n">
        <v>2.29365650878882</v>
      </c>
      <c r="I100" s="69" t="n">
        <v>2.71239414868353</v>
      </c>
      <c r="J100" s="65" t="n">
        <v>1</v>
      </c>
      <c r="K100" s="65" t="n">
        <v>2</v>
      </c>
      <c r="L100" s="65" t="n">
        <v>3</v>
      </c>
    </row>
    <row r="101" customFormat="false" ht="12.75" hidden="false" customHeight="false" outlineLevel="0" collapsed="false">
      <c r="A101" s="157" t="n">
        <v>38626</v>
      </c>
      <c r="B101" s="71" t="n">
        <v>0.0608061329666578</v>
      </c>
      <c r="C101" s="62" t="n">
        <v>0.464419405389694</v>
      </c>
      <c r="D101" s="69" t="n">
        <v>0.855201193525849</v>
      </c>
      <c r="E101" s="65"/>
      <c r="F101" s="62" t="n">
        <v>1.35655275595231</v>
      </c>
      <c r="G101" s="71" t="n">
        <v>2.00363432131349</v>
      </c>
      <c r="H101" s="62" t="n">
        <v>2.42340013107164</v>
      </c>
      <c r="I101" s="69" t="n">
        <v>2.8603155483428</v>
      </c>
      <c r="J101" s="65" t="n">
        <v>1</v>
      </c>
      <c r="K101" s="65" t="n">
        <v>2</v>
      </c>
      <c r="L101" s="65" t="n">
        <v>3</v>
      </c>
    </row>
    <row r="102" customFormat="false" ht="12.75" hidden="false" customHeight="false" outlineLevel="0" collapsed="false">
      <c r="A102" s="157" t="n">
        <v>38657</v>
      </c>
      <c r="B102" s="71" t="n">
        <v>0.0674254869121418</v>
      </c>
      <c r="C102" s="62" t="n">
        <v>0.489481928841676</v>
      </c>
      <c r="D102" s="69" t="n">
        <v>0.897802294612213</v>
      </c>
      <c r="E102" s="65"/>
      <c r="F102" s="62" t="n">
        <v>1.42188346200335</v>
      </c>
      <c r="G102" s="71" t="n">
        <v>2.09783803899005</v>
      </c>
      <c r="H102" s="62" t="n">
        <v>2.53640132955257</v>
      </c>
      <c r="I102" s="69" t="n">
        <v>2.99228315689939</v>
      </c>
      <c r="J102" s="65" t="n">
        <v>1</v>
      </c>
      <c r="K102" s="65" t="n">
        <v>2</v>
      </c>
      <c r="L102" s="65" t="n">
        <v>3</v>
      </c>
    </row>
    <row r="103" customFormat="false" ht="12.75" hidden="false" customHeight="false" outlineLevel="0" collapsed="false">
      <c r="A103" s="157" t="n">
        <v>38687</v>
      </c>
      <c r="B103" s="71" t="n">
        <v>0.0232363353405387</v>
      </c>
      <c r="C103" s="62" t="n">
        <v>0.464578623609289</v>
      </c>
      <c r="D103" s="69" t="n">
        <v>0.891224665790779</v>
      </c>
      <c r="E103" s="65"/>
      <c r="F103" s="62" t="n">
        <v>1.43906592250243</v>
      </c>
      <c r="G103" s="71" t="n">
        <v>2.14518183525328</v>
      </c>
      <c r="H103" s="62" t="n">
        <v>2.60338436772288</v>
      </c>
      <c r="I103" s="69" t="n">
        <v>3.07905543029519</v>
      </c>
      <c r="J103" s="65" t="n">
        <v>1</v>
      </c>
      <c r="K103" s="65" t="n">
        <v>2</v>
      </c>
      <c r="L103" s="65" t="n">
        <v>3</v>
      </c>
    </row>
    <row r="104" customFormat="false" ht="12.75" hidden="false" customHeight="false" outlineLevel="0" collapsed="false">
      <c r="A104" s="157" t="n">
        <v>38718</v>
      </c>
      <c r="B104" s="71" t="n">
        <v>-0.00942804886728266</v>
      </c>
      <c r="C104" s="62" t="n">
        <v>0.452081260987137</v>
      </c>
      <c r="D104" s="69" t="n">
        <v>0.897875399805463</v>
      </c>
      <c r="E104" s="65"/>
      <c r="F104" s="62" t="n">
        <v>1.47055394891158</v>
      </c>
      <c r="G104" s="71" t="n">
        <v>2.20817700705057</v>
      </c>
      <c r="H104" s="62" t="n">
        <v>2.68689823674391</v>
      </c>
      <c r="I104" s="69" t="n">
        <v>3.18321703361015</v>
      </c>
      <c r="J104" s="65" t="n">
        <v>1</v>
      </c>
      <c r="K104" s="65" t="n">
        <v>2</v>
      </c>
      <c r="L104" s="65" t="n">
        <v>3</v>
      </c>
    </row>
    <row r="105" customFormat="false" ht="12.75" hidden="false" customHeight="false" outlineLevel="0" collapsed="false">
      <c r="A105" s="157" t="n">
        <v>38749</v>
      </c>
      <c r="B105" s="71" t="n">
        <v>-0.0270916556085414</v>
      </c>
      <c r="C105" s="62" t="n">
        <v>0.455506108151312</v>
      </c>
      <c r="D105" s="69" t="n">
        <v>0.921307670254383</v>
      </c>
      <c r="E105" s="65"/>
      <c r="F105" s="62" t="n">
        <v>1.51994955161766</v>
      </c>
      <c r="G105" s="71" t="n">
        <v>2.29048561527708</v>
      </c>
      <c r="H105" s="62" t="n">
        <v>2.79064437966552</v>
      </c>
      <c r="I105" s="69" t="n">
        <v>3.308506629423</v>
      </c>
      <c r="J105" s="65" t="n">
        <v>1</v>
      </c>
      <c r="K105" s="65" t="n">
        <v>2</v>
      </c>
      <c r="L105" s="65" t="n">
        <v>3</v>
      </c>
    </row>
    <row r="106" customFormat="false" ht="12.75" hidden="false" customHeight="false" outlineLevel="0" collapsed="false">
      <c r="A106" s="157" t="n">
        <v>38777</v>
      </c>
      <c r="B106" s="71" t="n">
        <v>-0.0484976023584409</v>
      </c>
      <c r="C106" s="62" t="n">
        <v>0.456152143689679</v>
      </c>
      <c r="D106" s="69" t="n">
        <v>0.942859018237996</v>
      </c>
      <c r="E106" s="65"/>
      <c r="F106" s="62" t="n">
        <v>1.56864132260673</v>
      </c>
      <c r="G106" s="71" t="n">
        <v>2.3735589819024</v>
      </c>
      <c r="H106" s="62" t="n">
        <v>2.89611526413778</v>
      </c>
      <c r="I106" s="69" t="n">
        <v>3.43645551744038</v>
      </c>
      <c r="J106" s="65" t="n">
        <v>1</v>
      </c>
      <c r="K106" s="65" t="n">
        <v>2</v>
      </c>
      <c r="L106" s="65" t="n">
        <v>3</v>
      </c>
    </row>
    <row r="107" customFormat="false" ht="12.75" hidden="false" customHeight="false" outlineLevel="0" collapsed="false">
      <c r="A107" s="157" t="n">
        <v>38808</v>
      </c>
      <c r="B107" s="71" t="n">
        <v>-0.105267809509308</v>
      </c>
      <c r="C107" s="62" t="n">
        <v>0.422441466261807</v>
      </c>
      <c r="D107" s="69" t="n">
        <v>0.930991835327748</v>
      </c>
      <c r="E107" s="65"/>
      <c r="F107" s="62" t="n">
        <v>1.58514501881241</v>
      </c>
      <c r="G107" s="71" t="n">
        <v>2.42597839287807</v>
      </c>
      <c r="H107" s="62" t="n">
        <v>2.97193516428834</v>
      </c>
      <c r="I107" s="69" t="n">
        <v>3.53572848618654</v>
      </c>
      <c r="J107" s="65" t="n">
        <v>1</v>
      </c>
      <c r="K107" s="65" t="n">
        <v>2</v>
      </c>
      <c r="L107" s="65" t="n">
        <v>3</v>
      </c>
    </row>
    <row r="108" customFormat="false" ht="12.75" hidden="false" customHeight="false" outlineLevel="0" collapsed="false">
      <c r="A108" s="157" t="n">
        <v>38838</v>
      </c>
      <c r="B108" s="71" t="n">
        <v>-0.135332786826692</v>
      </c>
      <c r="C108" s="62" t="n">
        <v>0.416489595978381</v>
      </c>
      <c r="D108" s="69" t="n">
        <v>0.94786374258823</v>
      </c>
      <c r="E108" s="65"/>
      <c r="F108" s="62" t="n">
        <v>1.63167404606876</v>
      </c>
      <c r="G108" s="71" t="n">
        <v>2.51002570698434</v>
      </c>
      <c r="H108" s="62" t="n">
        <v>3.08043085207507</v>
      </c>
      <c r="I108" s="69" t="n">
        <v>3.66869457718862</v>
      </c>
      <c r="J108" s="65" t="n">
        <v>1</v>
      </c>
      <c r="K108" s="65" t="n">
        <v>2</v>
      </c>
      <c r="L108" s="65" t="n">
        <v>3</v>
      </c>
    </row>
    <row r="109" customFormat="false" ht="12.75" hidden="false" customHeight="false" outlineLevel="0" collapsed="false">
      <c r="A109" s="157" t="n">
        <v>38869</v>
      </c>
      <c r="B109" s="71" t="n">
        <v>-0.182627249732945</v>
      </c>
      <c r="C109" s="62" t="n">
        <v>0.394409949964773</v>
      </c>
      <c r="D109" s="69" t="n">
        <v>0.94963214726709</v>
      </c>
      <c r="E109" s="65"/>
      <c r="F109" s="62" t="n">
        <v>1.66444412548792</v>
      </c>
      <c r="G109" s="71" t="n">
        <v>2.5819881526746</v>
      </c>
      <c r="H109" s="62" t="n">
        <v>3.17793648033106</v>
      </c>
      <c r="I109" s="69" t="n">
        <v>3.79173204400486</v>
      </c>
      <c r="J109" s="65" t="n">
        <v>1</v>
      </c>
      <c r="K109" s="65" t="n">
        <v>2</v>
      </c>
      <c r="L109" s="6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4" activePane="bottomRight" state="frozen"/>
      <selection pane="topLeft" activeCell="A1" activeCellId="0" sqref="A1"/>
      <selection pane="topRight" activeCell="B1" activeCellId="0" sqref="B1"/>
      <selection pane="bottomLeft" activeCell="A14" activeCellId="0" sqref="A14"/>
      <selection pane="bottomRight" activeCell="E17" activeCellId="0" sqref="E16:E17"/>
    </sheetView>
  </sheetViews>
  <sheetFormatPr defaultColWidth="9.13671875" defaultRowHeight="12.75" zeroHeight="false" outlineLevelRow="0" outlineLevelCol="0"/>
  <cols>
    <col collapsed="false" customWidth="false" hidden="false" outlineLevel="0" max="1" min="1" style="97" width="9.14"/>
    <col collapsed="false" customWidth="true" hidden="false" outlineLevel="0" max="2" min="2" style="97" width="7.99"/>
    <col collapsed="false" customWidth="true" hidden="false" outlineLevel="0" max="3" min="3" style="97" width="8.14"/>
    <col collapsed="false" customWidth="true" hidden="false" outlineLevel="0" max="4" min="4" style="97" width="7.85"/>
    <col collapsed="false" customWidth="true" hidden="false" outlineLevel="0" max="5" min="5" style="150" width="9.56"/>
    <col collapsed="false" customWidth="true" hidden="false" outlineLevel="0" max="6" min="6" style="97" width="9.85"/>
    <col collapsed="false" customWidth="true" hidden="false" outlineLevel="0" max="7" min="7" style="97" width="7.99"/>
    <col collapsed="false" customWidth="true" hidden="false" outlineLevel="0" max="9" min="8" style="97" width="7.85"/>
    <col collapsed="false" customWidth="false" hidden="false" outlineLevel="0" max="10" min="10" style="150" width="9.14"/>
    <col collapsed="false" customWidth="true" hidden="false" outlineLevel="0" max="12" min="11" style="150" width="4.7"/>
    <col collapsed="false" customWidth="false" hidden="false" outlineLevel="0" max="257" min="13" style="150" width="9.14"/>
  </cols>
  <sheetData>
    <row r="1" customFormat="false" ht="12.75" hidden="false" customHeight="false" outlineLevel="0" collapsed="false">
      <c r="A1" s="97" t="s">
        <v>321</v>
      </c>
    </row>
    <row r="2" customFormat="false" ht="12.75" hidden="false" customHeight="false" outlineLevel="0" collapsed="false">
      <c r="A2" s="97" t="s">
        <v>11</v>
      </c>
    </row>
    <row r="3" s="31" customFormat="true" ht="12.75" hidden="false" customHeight="false" outlineLevel="0" collapsed="false">
      <c r="A3" s="9" t="s">
        <v>322</v>
      </c>
      <c r="B3" s="55"/>
      <c r="C3" s="55"/>
      <c r="D3" s="55"/>
      <c r="F3" s="55"/>
      <c r="G3" s="55"/>
      <c r="H3" s="55"/>
      <c r="I3" s="55"/>
    </row>
    <row r="4" customFormat="false" ht="12.75" hidden="false" customHeight="false" outlineLevel="0" collapsed="false">
      <c r="A4" s="97" t="s">
        <v>19</v>
      </c>
    </row>
    <row r="5" customFormat="false" ht="12.75" hidden="false" customHeight="false" outlineLevel="0" collapsed="false">
      <c r="B5" s="162"/>
      <c r="C5" s="162"/>
    </row>
    <row r="7" customFormat="false" ht="12.75" hidden="false" customHeight="false" outlineLevel="0" collapsed="false">
      <c r="A7" s="67"/>
      <c r="B7" s="163" t="s">
        <v>313</v>
      </c>
      <c r="C7" s="163" t="s">
        <v>314</v>
      </c>
      <c r="D7" s="163" t="s">
        <v>315</v>
      </c>
      <c r="E7" s="164" t="s">
        <v>323</v>
      </c>
      <c r="F7" s="163" t="s">
        <v>324</v>
      </c>
      <c r="G7" s="163" t="s">
        <v>318</v>
      </c>
      <c r="H7" s="163" t="s">
        <v>319</v>
      </c>
      <c r="I7" s="165" t="s">
        <v>320</v>
      </c>
      <c r="J7" s="155"/>
      <c r="K7" s="156"/>
      <c r="L7" s="156"/>
    </row>
    <row r="8" customFormat="false" ht="12.75" hidden="false" customHeight="false" outlineLevel="0" collapsed="false">
      <c r="A8" s="161" t="n">
        <v>35796</v>
      </c>
      <c r="B8" s="158"/>
      <c r="C8" s="158"/>
      <c r="D8" s="158"/>
      <c r="E8" s="63" t="n">
        <v>1.32951029488051</v>
      </c>
      <c r="F8" s="67"/>
      <c r="G8" s="159"/>
      <c r="H8" s="159"/>
      <c r="I8" s="159"/>
      <c r="J8" s="65" t="n">
        <v>1</v>
      </c>
      <c r="K8" s="65" t="n">
        <v>2</v>
      </c>
      <c r="L8" s="65" t="n">
        <v>3</v>
      </c>
    </row>
    <row r="9" customFormat="false" ht="12.75" hidden="false" customHeight="false" outlineLevel="0" collapsed="false">
      <c r="A9" s="161" t="n">
        <v>35827</v>
      </c>
      <c r="B9" s="158"/>
      <c r="C9" s="158"/>
      <c r="D9" s="158"/>
      <c r="E9" s="63" t="n">
        <v>1.23972683540263</v>
      </c>
      <c r="F9" s="67"/>
      <c r="G9" s="159"/>
      <c r="H9" s="159"/>
      <c r="I9" s="159"/>
      <c r="J9" s="65" t="n">
        <v>1</v>
      </c>
      <c r="K9" s="65" t="n">
        <v>2</v>
      </c>
      <c r="L9" s="65" t="n">
        <v>3</v>
      </c>
    </row>
    <row r="10" customFormat="false" ht="12.75" hidden="false" customHeight="false" outlineLevel="0" collapsed="false">
      <c r="A10" s="161" t="n">
        <v>35855</v>
      </c>
      <c r="B10" s="158"/>
      <c r="C10" s="158"/>
      <c r="D10" s="158"/>
      <c r="E10" s="63" t="n">
        <v>0.982118085582218</v>
      </c>
      <c r="F10" s="67"/>
      <c r="G10" s="159"/>
      <c r="H10" s="159"/>
      <c r="I10" s="159"/>
      <c r="J10" s="65" t="n">
        <v>1</v>
      </c>
      <c r="K10" s="65" t="n">
        <v>2</v>
      </c>
      <c r="L10" s="65" t="n">
        <v>3</v>
      </c>
    </row>
    <row r="11" customFormat="false" ht="12.75" hidden="false" customHeight="false" outlineLevel="0" collapsed="false">
      <c r="A11" s="161" t="n">
        <v>35886</v>
      </c>
      <c r="B11" s="63"/>
      <c r="C11" s="63"/>
      <c r="D11" s="63"/>
      <c r="E11" s="63" t="n">
        <v>0.767027593709835</v>
      </c>
      <c r="F11" s="65"/>
      <c r="G11" s="63"/>
      <c r="H11" s="63"/>
      <c r="I11" s="63"/>
      <c r="J11" s="65" t="n">
        <v>1</v>
      </c>
      <c r="K11" s="65" t="n">
        <v>2</v>
      </c>
      <c r="L11" s="65" t="n">
        <v>3</v>
      </c>
    </row>
    <row r="12" customFormat="false" ht="12.75" hidden="false" customHeight="false" outlineLevel="0" collapsed="false">
      <c r="A12" s="161" t="n">
        <v>35916</v>
      </c>
      <c r="B12" s="63"/>
      <c r="C12" s="63"/>
      <c r="D12" s="63"/>
      <c r="E12" s="63" t="n">
        <v>0.933420029865806</v>
      </c>
      <c r="F12" s="63"/>
      <c r="G12" s="63"/>
      <c r="H12" s="62"/>
      <c r="I12" s="62"/>
      <c r="J12" s="65" t="n">
        <v>1</v>
      </c>
      <c r="K12" s="65" t="n">
        <v>2</v>
      </c>
      <c r="L12" s="65" t="n">
        <v>3</v>
      </c>
    </row>
    <row r="13" customFormat="false" ht="12.75" hidden="false" customHeight="false" outlineLevel="0" collapsed="false">
      <c r="A13" s="161" t="n">
        <v>35947</v>
      </c>
      <c r="B13" s="63"/>
      <c r="C13" s="63"/>
      <c r="D13" s="63"/>
      <c r="E13" s="63" t="n">
        <v>0.600454738505607</v>
      </c>
      <c r="F13" s="63"/>
      <c r="G13" s="63"/>
      <c r="H13" s="62"/>
      <c r="I13" s="62"/>
      <c r="J13" s="65" t="n">
        <v>1</v>
      </c>
      <c r="K13" s="65" t="n">
        <v>2</v>
      </c>
      <c r="L13" s="65" t="n">
        <v>3</v>
      </c>
    </row>
    <row r="14" customFormat="false" ht="12.75" hidden="false" customHeight="false" outlineLevel="0" collapsed="false">
      <c r="A14" s="161" t="n">
        <v>35977</v>
      </c>
      <c r="B14" s="63"/>
      <c r="C14" s="63"/>
      <c r="D14" s="63"/>
      <c r="E14" s="63" t="n">
        <v>0.564739998218822</v>
      </c>
      <c r="F14" s="63"/>
      <c r="G14" s="63"/>
      <c r="H14" s="63"/>
      <c r="I14" s="63"/>
      <c r="J14" s="65" t="n">
        <v>1</v>
      </c>
      <c r="K14" s="65" t="n">
        <v>2</v>
      </c>
      <c r="L14" s="65" t="n">
        <v>3</v>
      </c>
    </row>
    <row r="15" customFormat="false" ht="12.75" hidden="false" customHeight="false" outlineLevel="0" collapsed="false">
      <c r="A15" s="161" t="n">
        <v>36008</v>
      </c>
      <c r="B15" s="63"/>
      <c r="C15" s="63"/>
      <c r="D15" s="63"/>
      <c r="E15" s="63" t="n">
        <v>-0.0188958990536281</v>
      </c>
      <c r="F15" s="63"/>
      <c r="G15" s="63"/>
      <c r="H15" s="63"/>
      <c r="I15" s="63"/>
      <c r="J15" s="65" t="n">
        <v>1</v>
      </c>
      <c r="K15" s="65" t="n">
        <v>2</v>
      </c>
      <c r="L15" s="65" t="n">
        <v>3</v>
      </c>
    </row>
    <row r="16" customFormat="false" ht="12.75" hidden="false" customHeight="false" outlineLevel="0" collapsed="false">
      <c r="A16" s="161" t="n">
        <v>36039</v>
      </c>
      <c r="B16" s="66"/>
      <c r="C16" s="66"/>
      <c r="D16" s="66"/>
      <c r="E16" s="63" t="n">
        <v>-0.540297264461498</v>
      </c>
      <c r="F16" s="54"/>
      <c r="G16" s="62"/>
      <c r="H16" s="62"/>
      <c r="I16" s="62"/>
      <c r="J16" s="65" t="n">
        <v>1</v>
      </c>
      <c r="K16" s="65" t="n">
        <v>2</v>
      </c>
      <c r="L16" s="65" t="n">
        <v>3</v>
      </c>
    </row>
    <row r="17" customFormat="false" ht="12.75" hidden="false" customHeight="false" outlineLevel="0" collapsed="false">
      <c r="A17" s="161" t="n">
        <v>36069</v>
      </c>
      <c r="B17" s="66"/>
      <c r="C17" s="66"/>
      <c r="D17" s="66"/>
      <c r="E17" s="63" t="n">
        <v>-0.388151578947371</v>
      </c>
      <c r="F17" s="54"/>
      <c r="G17" s="62"/>
      <c r="H17" s="62"/>
      <c r="I17" s="62"/>
      <c r="J17" s="65" t="n">
        <v>1</v>
      </c>
      <c r="K17" s="65" t="n">
        <v>2</v>
      </c>
      <c r="L17" s="65" t="n">
        <v>3</v>
      </c>
    </row>
    <row r="18" customFormat="false" ht="12.75" hidden="false" customHeight="false" outlineLevel="0" collapsed="false">
      <c r="A18" s="161" t="n">
        <v>36100</v>
      </c>
      <c r="B18" s="66"/>
      <c r="C18" s="66"/>
      <c r="D18" s="66"/>
      <c r="E18" s="63" t="n">
        <v>-0.477805043104707</v>
      </c>
      <c r="F18" s="54"/>
      <c r="G18" s="62"/>
      <c r="H18" s="62"/>
      <c r="I18" s="62"/>
      <c r="J18" s="65" t="n">
        <v>1</v>
      </c>
      <c r="K18" s="65" t="n">
        <v>2</v>
      </c>
      <c r="L18" s="65" t="n">
        <v>3</v>
      </c>
    </row>
    <row r="19" customFormat="false" ht="12.75" hidden="false" customHeight="false" outlineLevel="0" collapsed="false">
      <c r="A19" s="161" t="n">
        <v>36130</v>
      </c>
      <c r="B19" s="66"/>
      <c r="C19" s="66"/>
      <c r="D19" s="66"/>
      <c r="E19" s="63" t="n">
        <v>-0.59499999999999</v>
      </c>
      <c r="F19" s="66"/>
      <c r="G19" s="62"/>
      <c r="H19" s="62"/>
      <c r="I19" s="62"/>
      <c r="J19" s="65" t="n">
        <v>1</v>
      </c>
      <c r="K19" s="65" t="n">
        <v>2</v>
      </c>
      <c r="L19" s="65" t="n">
        <v>3</v>
      </c>
    </row>
    <row r="20" customFormat="false" ht="12.75" hidden="false" customHeight="false" outlineLevel="0" collapsed="false">
      <c r="A20" s="161" t="n">
        <v>36161</v>
      </c>
      <c r="B20" s="62"/>
      <c r="C20" s="62"/>
      <c r="D20" s="62"/>
      <c r="E20" s="63" t="n">
        <v>-0.371602289486606</v>
      </c>
      <c r="F20" s="62"/>
      <c r="G20" s="62"/>
      <c r="H20" s="62"/>
      <c r="I20" s="62"/>
      <c r="J20" s="65" t="n">
        <v>1</v>
      </c>
      <c r="K20" s="65" t="n">
        <v>2</v>
      </c>
      <c r="L20" s="65" t="n">
        <v>3</v>
      </c>
    </row>
    <row r="21" customFormat="false" ht="12.75" hidden="false" customHeight="false" outlineLevel="0" collapsed="false">
      <c r="A21" s="161" t="n">
        <v>36192</v>
      </c>
      <c r="B21" s="62"/>
      <c r="C21" s="62"/>
      <c r="D21" s="62"/>
      <c r="E21" s="63" t="n">
        <v>-0.242468127429984</v>
      </c>
      <c r="F21" s="62"/>
      <c r="G21" s="62"/>
      <c r="H21" s="62"/>
      <c r="I21" s="62"/>
      <c r="J21" s="65" t="n">
        <v>1</v>
      </c>
      <c r="K21" s="65" t="n">
        <v>2</v>
      </c>
      <c r="L21" s="65" t="n">
        <v>3</v>
      </c>
    </row>
    <row r="22" customFormat="false" ht="12.75" hidden="false" customHeight="false" outlineLevel="0" collapsed="false">
      <c r="A22" s="161" t="n">
        <v>36220</v>
      </c>
      <c r="B22" s="62"/>
      <c r="C22" s="62"/>
      <c r="D22" s="62"/>
      <c r="E22" s="63" t="n">
        <v>-0.0166523387735706</v>
      </c>
      <c r="F22" s="62"/>
      <c r="G22" s="62"/>
      <c r="H22" s="62"/>
      <c r="I22" s="62"/>
      <c r="J22" s="65" t="n">
        <v>1</v>
      </c>
      <c r="K22" s="65" t="n">
        <v>2</v>
      </c>
      <c r="L22" s="65" t="n">
        <v>3</v>
      </c>
    </row>
    <row r="23" customFormat="false" ht="12.75" hidden="false" customHeight="false" outlineLevel="0" collapsed="false">
      <c r="A23" s="161" t="n">
        <v>36251</v>
      </c>
      <c r="B23" s="54"/>
      <c r="C23" s="54"/>
      <c r="D23" s="54"/>
      <c r="E23" s="63" t="n">
        <v>-0.0879127990717543</v>
      </c>
      <c r="F23" s="54"/>
      <c r="G23" s="54"/>
      <c r="H23" s="54"/>
      <c r="I23" s="54"/>
      <c r="J23" s="65" t="n">
        <v>1</v>
      </c>
      <c r="K23" s="65" t="n">
        <v>2</v>
      </c>
      <c r="L23" s="65" t="n">
        <v>3</v>
      </c>
    </row>
    <row r="24" customFormat="false" ht="12.75" hidden="false" customHeight="false" outlineLevel="0" collapsed="false">
      <c r="A24" s="161" t="n">
        <v>36281</v>
      </c>
      <c r="B24" s="54"/>
      <c r="C24" s="54"/>
      <c r="D24" s="54"/>
      <c r="E24" s="63" t="n">
        <v>-0.0679500249625487</v>
      </c>
      <c r="F24" s="54"/>
      <c r="G24" s="54"/>
      <c r="H24" s="54"/>
      <c r="I24" s="54"/>
      <c r="J24" s="65" t="n">
        <v>1</v>
      </c>
      <c r="K24" s="65" t="n">
        <v>2</v>
      </c>
      <c r="L24" s="65" t="n">
        <v>3</v>
      </c>
    </row>
    <row r="25" customFormat="false" ht="12.75" hidden="false" customHeight="false" outlineLevel="0" collapsed="false">
      <c r="A25" s="161" t="n">
        <v>36312</v>
      </c>
      <c r="B25" s="54"/>
      <c r="C25" s="54"/>
      <c r="D25" s="54"/>
      <c r="E25" s="63" t="n">
        <v>0.287216391179079</v>
      </c>
      <c r="F25" s="54"/>
      <c r="G25" s="54"/>
      <c r="H25" s="54"/>
      <c r="I25" s="54"/>
      <c r="J25" s="65" t="n">
        <v>1</v>
      </c>
      <c r="K25" s="65" t="n">
        <v>2</v>
      </c>
      <c r="L25" s="65" t="n">
        <v>3</v>
      </c>
    </row>
    <row r="26" customFormat="false" ht="12.75" hidden="false" customHeight="false" outlineLevel="0" collapsed="false">
      <c r="A26" s="161" t="n">
        <v>36342</v>
      </c>
      <c r="B26" s="54"/>
      <c r="C26" s="54"/>
      <c r="D26" s="54"/>
      <c r="E26" s="63" t="n">
        <v>0.0678794260100535</v>
      </c>
      <c r="F26" s="54"/>
      <c r="G26" s="54"/>
      <c r="H26" s="54"/>
      <c r="I26" s="54"/>
      <c r="J26" s="65" t="n">
        <v>1</v>
      </c>
      <c r="K26" s="65" t="n">
        <v>2</v>
      </c>
      <c r="L26" s="65" t="n">
        <v>3</v>
      </c>
    </row>
    <row r="27" customFormat="false" ht="12.75" hidden="false" customHeight="false" outlineLevel="0" collapsed="false">
      <c r="A27" s="161" t="n">
        <v>36373</v>
      </c>
      <c r="B27" s="54"/>
      <c r="C27" s="54"/>
      <c r="D27" s="54"/>
      <c r="E27" s="63" t="n">
        <v>0.587331240109279</v>
      </c>
      <c r="F27" s="54"/>
      <c r="G27" s="54"/>
      <c r="H27" s="54"/>
      <c r="I27" s="54"/>
      <c r="J27" s="65" t="n">
        <v>1</v>
      </c>
      <c r="K27" s="65" t="n">
        <v>2</v>
      </c>
      <c r="L27" s="65" t="n">
        <v>3</v>
      </c>
    </row>
    <row r="28" customFormat="false" ht="12.75" hidden="false" customHeight="false" outlineLevel="0" collapsed="false">
      <c r="A28" s="161" t="n">
        <v>36404</v>
      </c>
      <c r="B28" s="54"/>
      <c r="C28" s="54"/>
      <c r="D28" s="54"/>
      <c r="E28" s="63" t="n">
        <v>0.9</v>
      </c>
      <c r="F28" s="54"/>
      <c r="G28" s="54"/>
      <c r="H28" s="54"/>
      <c r="I28" s="54"/>
      <c r="J28" s="65" t="n">
        <v>1</v>
      </c>
      <c r="K28" s="65" t="n">
        <v>2</v>
      </c>
      <c r="L28" s="65" t="n">
        <v>3</v>
      </c>
    </row>
    <row r="29" customFormat="false" ht="12.75" hidden="false" customHeight="false" outlineLevel="0" collapsed="false">
      <c r="A29" s="161" t="n">
        <v>36434</v>
      </c>
      <c r="B29" s="54"/>
      <c r="C29" s="54"/>
      <c r="D29" s="54"/>
      <c r="E29" s="63" t="n">
        <v>0.8</v>
      </c>
      <c r="F29" s="54"/>
      <c r="G29" s="54"/>
      <c r="H29" s="54"/>
      <c r="I29" s="54"/>
      <c r="J29" s="65" t="n">
        <v>1</v>
      </c>
      <c r="K29" s="65" t="n">
        <v>2</v>
      </c>
      <c r="L29" s="65" t="n">
        <v>3</v>
      </c>
    </row>
    <row r="30" customFormat="false" ht="12.75" hidden="false" customHeight="false" outlineLevel="0" collapsed="false">
      <c r="A30" s="161" t="n">
        <v>36465</v>
      </c>
      <c r="B30" s="54"/>
      <c r="C30" s="54"/>
      <c r="D30" s="54"/>
      <c r="E30" s="63" t="n">
        <v>0.78</v>
      </c>
      <c r="F30" s="54"/>
      <c r="G30" s="54"/>
      <c r="H30" s="54"/>
      <c r="I30" s="54"/>
      <c r="J30" s="65" t="n">
        <v>1</v>
      </c>
      <c r="K30" s="65" t="n">
        <v>2</v>
      </c>
      <c r="L30" s="65" t="n">
        <v>3</v>
      </c>
    </row>
    <row r="31" customFormat="false" ht="12.75" hidden="false" customHeight="false" outlineLevel="0" collapsed="false">
      <c r="A31" s="161" t="n">
        <v>36495</v>
      </c>
      <c r="B31" s="54"/>
      <c r="C31" s="54"/>
      <c r="D31" s="54"/>
      <c r="E31" s="63" t="n">
        <v>1.17</v>
      </c>
      <c r="F31" s="54"/>
      <c r="G31" s="54"/>
      <c r="H31" s="54"/>
      <c r="I31" s="54"/>
      <c r="J31" s="65" t="n">
        <v>1</v>
      </c>
      <c r="K31" s="65" t="n">
        <v>2</v>
      </c>
      <c r="L31" s="65" t="n">
        <v>3</v>
      </c>
    </row>
    <row r="32" customFormat="false" ht="12.75" hidden="false" customHeight="false" outlineLevel="0" collapsed="false">
      <c r="A32" s="161" t="n">
        <v>36526</v>
      </c>
      <c r="B32" s="54"/>
      <c r="C32" s="54"/>
      <c r="D32" s="54"/>
      <c r="E32" s="63" t="n">
        <v>0.86</v>
      </c>
      <c r="F32" s="54"/>
      <c r="G32" s="54"/>
      <c r="H32" s="54"/>
      <c r="I32" s="54"/>
      <c r="J32" s="65" t="n">
        <v>1</v>
      </c>
      <c r="K32" s="65" t="n">
        <v>2</v>
      </c>
      <c r="L32" s="65" t="n">
        <v>3</v>
      </c>
    </row>
    <row r="33" customFormat="false" ht="12.75" hidden="false" customHeight="false" outlineLevel="0" collapsed="false">
      <c r="A33" s="161" t="n">
        <v>36557</v>
      </c>
      <c r="B33" s="54"/>
      <c r="C33" s="54"/>
      <c r="D33" s="54"/>
      <c r="E33" s="63" t="n">
        <v>1.31</v>
      </c>
      <c r="F33" s="54"/>
      <c r="G33" s="54"/>
      <c r="H33" s="54"/>
      <c r="I33" s="54"/>
      <c r="J33" s="65" t="n">
        <v>1</v>
      </c>
      <c r="K33" s="65" t="n">
        <v>2</v>
      </c>
      <c r="L33" s="65" t="n">
        <v>3</v>
      </c>
    </row>
    <row r="34" customFormat="false" ht="12.75" hidden="false" customHeight="false" outlineLevel="0" collapsed="false">
      <c r="A34" s="161" t="n">
        <v>36586</v>
      </c>
      <c r="B34" s="54"/>
      <c r="C34" s="54"/>
      <c r="D34" s="54"/>
      <c r="E34" s="63" t="n">
        <v>1.41</v>
      </c>
      <c r="F34" s="54"/>
      <c r="G34" s="54"/>
      <c r="H34" s="54"/>
      <c r="I34" s="54"/>
      <c r="J34" s="65" t="n">
        <v>1</v>
      </c>
      <c r="K34" s="65" t="n">
        <v>2</v>
      </c>
      <c r="L34" s="65" t="n">
        <v>3</v>
      </c>
    </row>
    <row r="35" customFormat="false" ht="12.75" hidden="false" customHeight="false" outlineLevel="0" collapsed="false">
      <c r="A35" s="161" t="n">
        <v>36617</v>
      </c>
      <c r="B35" s="54"/>
      <c r="C35" s="54"/>
      <c r="D35" s="54"/>
      <c r="E35" s="63" t="n">
        <v>1.1</v>
      </c>
      <c r="F35" s="54"/>
      <c r="G35" s="54"/>
      <c r="H35" s="54"/>
      <c r="I35" s="54"/>
      <c r="J35" s="65" t="n">
        <v>1</v>
      </c>
      <c r="K35" s="65" t="n">
        <v>2</v>
      </c>
      <c r="L35" s="65" t="n">
        <v>3</v>
      </c>
    </row>
    <row r="36" customFormat="false" ht="12.75" hidden="false" customHeight="false" outlineLevel="0" collapsed="false">
      <c r="A36" s="161" t="n">
        <v>36647</v>
      </c>
      <c r="B36" s="54"/>
      <c r="C36" s="54"/>
      <c r="D36" s="54"/>
      <c r="E36" s="63" t="n">
        <v>1.4</v>
      </c>
      <c r="F36" s="54"/>
      <c r="G36" s="54"/>
      <c r="H36" s="54"/>
      <c r="I36" s="54"/>
      <c r="J36" s="65" t="n">
        <v>1</v>
      </c>
      <c r="K36" s="65" t="n">
        <v>2</v>
      </c>
      <c r="L36" s="65" t="n">
        <v>3</v>
      </c>
    </row>
    <row r="37" customFormat="false" ht="12.75" hidden="false" customHeight="false" outlineLevel="0" collapsed="false">
      <c r="A37" s="161" t="n">
        <v>36678</v>
      </c>
      <c r="B37" s="54"/>
      <c r="C37" s="54"/>
      <c r="D37" s="54"/>
      <c r="E37" s="63" t="n">
        <v>1.22</v>
      </c>
      <c r="F37" s="54"/>
      <c r="G37" s="54"/>
      <c r="H37" s="54"/>
      <c r="I37" s="54"/>
      <c r="J37" s="65" t="n">
        <v>1</v>
      </c>
      <c r="K37" s="65" t="n">
        <v>2</v>
      </c>
      <c r="L37" s="65" t="n">
        <v>3</v>
      </c>
    </row>
    <row r="38" customFormat="false" ht="12.75" hidden="false" customHeight="false" outlineLevel="0" collapsed="false">
      <c r="A38" s="161" t="n">
        <v>36708</v>
      </c>
      <c r="B38" s="62"/>
      <c r="C38" s="62"/>
      <c r="D38" s="62"/>
      <c r="E38" s="63" t="n">
        <v>1.18</v>
      </c>
      <c r="F38" s="62"/>
      <c r="G38" s="62"/>
      <c r="H38" s="62"/>
      <c r="I38" s="62"/>
      <c r="J38" s="65" t="n">
        <v>1</v>
      </c>
      <c r="K38" s="65" t="n">
        <v>2</v>
      </c>
      <c r="L38" s="65" t="n">
        <v>3</v>
      </c>
    </row>
    <row r="39" customFormat="false" ht="12.75" hidden="false" customHeight="false" outlineLevel="0" collapsed="false">
      <c r="A39" s="161" t="n">
        <v>36739</v>
      </c>
      <c r="B39" s="54"/>
      <c r="C39" s="54"/>
      <c r="D39" s="54"/>
      <c r="E39" s="63" t="n">
        <v>1.254</v>
      </c>
      <c r="F39" s="54"/>
      <c r="G39" s="54"/>
      <c r="H39" s="54"/>
      <c r="I39" s="54"/>
      <c r="J39" s="65" t="n">
        <v>1</v>
      </c>
      <c r="K39" s="65" t="n">
        <v>2</v>
      </c>
      <c r="L39" s="65" t="n">
        <v>3</v>
      </c>
    </row>
    <row r="40" customFormat="false" ht="12.75" hidden="false" customHeight="false" outlineLevel="0" collapsed="false">
      <c r="A40" s="161" t="n">
        <v>36770</v>
      </c>
      <c r="B40" s="54"/>
      <c r="C40" s="54"/>
      <c r="D40" s="54"/>
      <c r="E40" s="63" t="n">
        <v>1.25</v>
      </c>
      <c r="F40" s="54"/>
      <c r="G40" s="54"/>
      <c r="H40" s="54"/>
      <c r="I40" s="54"/>
      <c r="J40" s="65" t="n">
        <v>1</v>
      </c>
      <c r="K40" s="65" t="n">
        <v>2</v>
      </c>
      <c r="L40" s="65" t="n">
        <v>3</v>
      </c>
    </row>
    <row r="41" customFormat="false" ht="12.75" hidden="false" customHeight="false" outlineLevel="0" collapsed="false">
      <c r="A41" s="161" t="n">
        <v>36800</v>
      </c>
      <c r="B41" s="54"/>
      <c r="C41" s="54"/>
      <c r="D41" s="54"/>
      <c r="E41" s="63" t="n">
        <v>1.35</v>
      </c>
      <c r="F41" s="54"/>
      <c r="G41" s="54"/>
      <c r="H41" s="54"/>
      <c r="I41" s="54"/>
      <c r="J41" s="65" t="n">
        <v>1</v>
      </c>
      <c r="K41" s="65" t="n">
        <v>2</v>
      </c>
      <c r="L41" s="65" t="n">
        <v>3</v>
      </c>
    </row>
    <row r="42" customFormat="false" ht="12.75" hidden="false" customHeight="false" outlineLevel="0" collapsed="false">
      <c r="A42" s="161" t="n">
        <v>36831</v>
      </c>
      <c r="B42" s="54"/>
      <c r="C42" s="54"/>
      <c r="D42" s="54"/>
      <c r="E42" s="63" t="n">
        <v>1.69</v>
      </c>
      <c r="F42" s="54"/>
      <c r="G42" s="54"/>
      <c r="H42" s="54"/>
      <c r="I42" s="54"/>
      <c r="J42" s="65" t="n">
        <v>1</v>
      </c>
      <c r="K42" s="65" t="n">
        <v>2</v>
      </c>
      <c r="L42" s="65" t="n">
        <v>3</v>
      </c>
    </row>
    <row r="43" customFormat="false" ht="12.75" hidden="false" customHeight="false" outlineLevel="0" collapsed="false">
      <c r="A43" s="161" t="n">
        <v>36861</v>
      </c>
      <c r="B43" s="54"/>
      <c r="C43" s="54"/>
      <c r="D43" s="54"/>
      <c r="E43" s="63" t="n">
        <v>1.36</v>
      </c>
      <c r="F43" s="54"/>
      <c r="G43" s="54"/>
      <c r="H43" s="54"/>
      <c r="I43" s="54"/>
      <c r="J43" s="65" t="n">
        <v>1</v>
      </c>
      <c r="K43" s="65" t="n">
        <v>2</v>
      </c>
      <c r="L43" s="65" t="n">
        <v>3</v>
      </c>
    </row>
    <row r="44" customFormat="false" ht="12.75" hidden="false" customHeight="false" outlineLevel="0" collapsed="false">
      <c r="A44" s="161" t="n">
        <v>36892</v>
      </c>
      <c r="B44" s="54"/>
      <c r="C44" s="54"/>
      <c r="D44" s="54"/>
      <c r="E44" s="63" t="n">
        <v>1.71</v>
      </c>
      <c r="F44" s="54"/>
      <c r="G44" s="54"/>
      <c r="H44" s="54"/>
      <c r="I44" s="54"/>
      <c r="J44" s="65" t="n">
        <v>1</v>
      </c>
      <c r="K44" s="65" t="n">
        <v>2</v>
      </c>
      <c r="L44" s="65" t="n">
        <v>3</v>
      </c>
    </row>
    <row r="45" customFormat="false" ht="12.75" hidden="false" customHeight="false" outlineLevel="0" collapsed="false">
      <c r="A45" s="161" t="n">
        <v>36923</v>
      </c>
      <c r="B45" s="54"/>
      <c r="C45" s="54"/>
      <c r="D45" s="54"/>
      <c r="E45" s="63" t="n">
        <v>1.6</v>
      </c>
      <c r="F45" s="54"/>
      <c r="G45" s="54"/>
      <c r="H45" s="54"/>
      <c r="I45" s="54"/>
      <c r="J45" s="65" t="n">
        <v>1</v>
      </c>
      <c r="K45" s="65" t="n">
        <v>2</v>
      </c>
      <c r="L45" s="65" t="n">
        <v>3</v>
      </c>
    </row>
    <row r="46" customFormat="false" ht="12.75" hidden="false" customHeight="false" outlineLevel="0" collapsed="false">
      <c r="A46" s="161" t="n">
        <v>36951</v>
      </c>
      <c r="B46" s="54"/>
      <c r="C46" s="54"/>
      <c r="D46" s="54"/>
      <c r="E46" s="63" t="n">
        <v>1.87</v>
      </c>
      <c r="F46" s="54"/>
      <c r="G46" s="54"/>
      <c r="H46" s="54"/>
      <c r="I46" s="54"/>
      <c r="J46" s="65" t="n">
        <v>1</v>
      </c>
      <c r="K46" s="65" t="n">
        <v>2</v>
      </c>
      <c r="L46" s="65" t="n">
        <v>3</v>
      </c>
    </row>
    <row r="47" customFormat="false" ht="12.75" hidden="false" customHeight="false" outlineLevel="0" collapsed="false">
      <c r="A47" s="161" t="n">
        <v>36982</v>
      </c>
      <c r="B47" s="54"/>
      <c r="C47" s="54"/>
      <c r="D47" s="54"/>
      <c r="E47" s="63" t="n">
        <v>2.84</v>
      </c>
      <c r="F47" s="54"/>
      <c r="G47" s="54"/>
      <c r="H47" s="54"/>
      <c r="I47" s="54"/>
      <c r="J47" s="65" t="n">
        <v>1</v>
      </c>
      <c r="K47" s="65" t="n">
        <v>2</v>
      </c>
      <c r="L47" s="65" t="n">
        <v>3</v>
      </c>
    </row>
    <row r="48" customFormat="false" ht="12.75" hidden="false" customHeight="false" outlineLevel="0" collapsed="false">
      <c r="A48" s="161" t="n">
        <v>37012</v>
      </c>
      <c r="B48" s="54"/>
      <c r="C48" s="54"/>
      <c r="D48" s="54"/>
      <c r="E48" s="63" t="n">
        <v>3.047</v>
      </c>
      <c r="F48" s="54"/>
      <c r="G48" s="54"/>
      <c r="H48" s="54"/>
      <c r="I48" s="54"/>
      <c r="J48" s="65" t="n">
        <v>1</v>
      </c>
      <c r="K48" s="65" t="n">
        <v>2</v>
      </c>
      <c r="L48" s="65" t="n">
        <v>3</v>
      </c>
    </row>
    <row r="49" customFormat="false" ht="12.75" hidden="false" customHeight="false" outlineLevel="0" collapsed="false">
      <c r="A49" s="161" t="n">
        <v>37043</v>
      </c>
      <c r="B49" s="54"/>
      <c r="C49" s="54"/>
      <c r="D49" s="54"/>
      <c r="E49" s="63" t="n">
        <v>2.91800000000001</v>
      </c>
      <c r="F49" s="54"/>
      <c r="G49" s="54"/>
      <c r="H49" s="54"/>
      <c r="I49" s="54"/>
      <c r="J49" s="65" t="n">
        <v>1</v>
      </c>
      <c r="K49" s="65" t="n">
        <v>2</v>
      </c>
      <c r="L49" s="65" t="n">
        <v>3</v>
      </c>
    </row>
    <row r="50" customFormat="false" ht="12.75" hidden="false" customHeight="false" outlineLevel="0" collapsed="false">
      <c r="A50" s="161" t="n">
        <v>37073</v>
      </c>
      <c r="B50" s="54"/>
      <c r="C50" s="54"/>
      <c r="D50" s="54"/>
      <c r="E50" s="63" t="n">
        <v>2.88</v>
      </c>
      <c r="F50" s="54"/>
      <c r="G50" s="54"/>
      <c r="H50" s="54"/>
      <c r="I50" s="54"/>
      <c r="J50" s="65" t="n">
        <v>1</v>
      </c>
      <c r="K50" s="65" t="n">
        <v>2</v>
      </c>
      <c r="L50" s="65" t="n">
        <v>3</v>
      </c>
    </row>
    <row r="51" customFormat="false" ht="12.75" hidden="false" customHeight="false" outlineLevel="0" collapsed="false">
      <c r="A51" s="161" t="n">
        <v>37104</v>
      </c>
      <c r="B51" s="54"/>
      <c r="C51" s="54"/>
      <c r="D51" s="54"/>
      <c r="E51" s="63" t="n">
        <v>3.06</v>
      </c>
      <c r="F51" s="54"/>
      <c r="G51" s="54"/>
      <c r="H51" s="54"/>
      <c r="I51" s="54"/>
      <c r="J51" s="65" t="n">
        <v>1</v>
      </c>
      <c r="K51" s="65" t="n">
        <v>2</v>
      </c>
      <c r="L51" s="65" t="n">
        <v>3</v>
      </c>
    </row>
    <row r="52" customFormat="false" ht="12.75" hidden="false" customHeight="false" outlineLevel="0" collapsed="false">
      <c r="A52" s="161" t="n">
        <v>37135</v>
      </c>
      <c r="B52" s="54"/>
      <c r="C52" s="54"/>
      <c r="D52" s="54"/>
      <c r="E52" s="63" t="n">
        <v>3.2</v>
      </c>
      <c r="F52" s="54"/>
      <c r="G52" s="54"/>
      <c r="H52" s="54"/>
      <c r="I52" s="54"/>
      <c r="J52" s="65" t="n">
        <v>1</v>
      </c>
      <c r="K52" s="65" t="n">
        <v>2</v>
      </c>
      <c r="L52" s="65" t="n">
        <v>3</v>
      </c>
    </row>
    <row r="53" customFormat="false" ht="12.75" hidden="false" customHeight="false" outlineLevel="0" collapsed="false">
      <c r="A53" s="161" t="n">
        <v>37165</v>
      </c>
      <c r="B53" s="54"/>
      <c r="C53" s="54"/>
      <c r="D53" s="54"/>
      <c r="E53" s="63" t="n">
        <v>2.698</v>
      </c>
      <c r="F53" s="54"/>
      <c r="G53" s="54"/>
      <c r="H53" s="54"/>
      <c r="I53" s="54"/>
      <c r="J53" s="65" t="n">
        <v>1</v>
      </c>
      <c r="K53" s="65" t="n">
        <v>2</v>
      </c>
      <c r="L53" s="65" t="n">
        <v>3</v>
      </c>
    </row>
    <row r="54" customFormat="false" ht="12.75" hidden="false" customHeight="false" outlineLevel="0" collapsed="false">
      <c r="A54" s="161" t="n">
        <v>37196</v>
      </c>
      <c r="B54" s="54"/>
      <c r="C54" s="54"/>
      <c r="D54" s="54"/>
      <c r="E54" s="63" t="n">
        <v>2.677</v>
      </c>
      <c r="F54" s="54"/>
      <c r="G54" s="54"/>
      <c r="H54" s="54"/>
      <c r="I54" s="54"/>
      <c r="J54" s="65" t="n">
        <v>1</v>
      </c>
      <c r="K54" s="65" t="n">
        <v>2</v>
      </c>
      <c r="L54" s="65" t="n">
        <v>3</v>
      </c>
    </row>
    <row r="55" customFormat="false" ht="12.75" hidden="false" customHeight="false" outlineLevel="0" collapsed="false">
      <c r="A55" s="161" t="n">
        <v>37226</v>
      </c>
      <c r="B55" s="54"/>
      <c r="C55" s="54"/>
      <c r="D55" s="54"/>
      <c r="E55" s="63" t="n">
        <v>2.868</v>
      </c>
      <c r="F55" s="54"/>
      <c r="G55" s="54"/>
      <c r="H55" s="54"/>
      <c r="I55" s="54"/>
      <c r="J55" s="65" t="n">
        <v>1</v>
      </c>
      <c r="K55" s="65" t="n">
        <v>2</v>
      </c>
      <c r="L55" s="65" t="n">
        <v>3</v>
      </c>
    </row>
    <row r="56" customFormat="false" ht="12.75" hidden="false" customHeight="false" outlineLevel="0" collapsed="false">
      <c r="A56" s="161" t="n">
        <v>37257</v>
      </c>
      <c r="B56" s="54"/>
      <c r="C56" s="54"/>
      <c r="D56" s="54"/>
      <c r="E56" s="63" t="n">
        <v>2.923</v>
      </c>
      <c r="F56" s="62"/>
      <c r="G56" s="54"/>
      <c r="H56" s="54"/>
      <c r="I56" s="54"/>
      <c r="J56" s="65" t="n">
        <v>1</v>
      </c>
      <c r="K56" s="65" t="n">
        <v>2</v>
      </c>
      <c r="L56" s="65" t="n">
        <v>3</v>
      </c>
    </row>
    <row r="57" customFormat="false" ht="12.75" hidden="false" customHeight="false" outlineLevel="0" collapsed="false">
      <c r="A57" s="161" t="n">
        <v>37288</v>
      </c>
      <c r="B57" s="54"/>
      <c r="C57" s="54"/>
      <c r="D57" s="54"/>
      <c r="E57" s="63" t="n">
        <v>2.798</v>
      </c>
      <c r="F57" s="62"/>
      <c r="G57" s="54"/>
      <c r="H57" s="54"/>
      <c r="I57" s="54"/>
      <c r="J57" s="65" t="n">
        <v>1</v>
      </c>
      <c r="K57" s="65" t="n">
        <v>2</v>
      </c>
      <c r="L57" s="65" t="n">
        <v>3</v>
      </c>
    </row>
    <row r="58" customFormat="false" ht="12.75" hidden="false" customHeight="false" outlineLevel="0" collapsed="false">
      <c r="A58" s="161" t="n">
        <v>37316</v>
      </c>
      <c r="B58" s="54"/>
      <c r="C58" s="54"/>
      <c r="D58" s="54"/>
      <c r="E58" s="63" t="n">
        <v>2.92</v>
      </c>
      <c r="F58" s="54"/>
      <c r="G58" s="54"/>
      <c r="H58" s="54"/>
      <c r="I58" s="54"/>
      <c r="J58" s="65" t="n">
        <v>1</v>
      </c>
      <c r="K58" s="65" t="n">
        <v>2</v>
      </c>
      <c r="L58" s="65" t="n">
        <v>3</v>
      </c>
    </row>
    <row r="59" customFormat="false" ht="12.75" hidden="false" customHeight="false" outlineLevel="0" collapsed="false">
      <c r="A59" s="161" t="n">
        <v>37347</v>
      </c>
      <c r="B59" s="54"/>
      <c r="C59" s="54"/>
      <c r="D59" s="54"/>
      <c r="E59" s="63" t="n">
        <v>2.48</v>
      </c>
      <c r="F59" s="54"/>
      <c r="G59" s="54"/>
      <c r="H59" s="54"/>
      <c r="I59" s="54"/>
      <c r="J59" s="65" t="n">
        <v>1</v>
      </c>
      <c r="K59" s="65" t="n">
        <v>2</v>
      </c>
      <c r="L59" s="65" t="n">
        <v>3</v>
      </c>
    </row>
    <row r="60" customFormat="false" ht="12.75" hidden="false" customHeight="false" outlineLevel="0" collapsed="false">
      <c r="A60" s="161" t="n">
        <v>37377</v>
      </c>
      <c r="B60" s="54"/>
      <c r="C60" s="54"/>
      <c r="D60" s="54"/>
      <c r="E60" s="63" t="n">
        <v>2.046</v>
      </c>
      <c r="F60" s="54"/>
      <c r="G60" s="54"/>
      <c r="H60" s="54"/>
      <c r="I60" s="54"/>
      <c r="J60" s="65" t="n">
        <v>1</v>
      </c>
      <c r="K60" s="65" t="n">
        <v>2</v>
      </c>
      <c r="L60" s="65" t="n">
        <v>3</v>
      </c>
    </row>
    <row r="61" customFormat="false" ht="12.75" hidden="false" customHeight="false" outlineLevel="0" collapsed="false">
      <c r="A61" s="161" t="n">
        <v>37408</v>
      </c>
      <c r="B61" s="54"/>
      <c r="C61" s="54"/>
      <c r="D61" s="54"/>
      <c r="E61" s="63" t="n">
        <v>2.045</v>
      </c>
      <c r="F61" s="54"/>
      <c r="G61" s="54"/>
      <c r="H61" s="54"/>
      <c r="I61" s="54"/>
      <c r="J61" s="65" t="n">
        <v>1</v>
      </c>
      <c r="K61" s="65" t="n">
        <v>2</v>
      </c>
      <c r="L61" s="65" t="n">
        <v>3</v>
      </c>
    </row>
    <row r="62" customFormat="false" ht="12.75" hidden="false" customHeight="false" outlineLevel="0" collapsed="false">
      <c r="A62" s="161" t="n">
        <v>37438</v>
      </c>
      <c r="B62" s="54"/>
      <c r="C62" s="54"/>
      <c r="D62" s="54"/>
      <c r="E62" s="63" t="n">
        <v>2.205</v>
      </c>
      <c r="F62" s="54"/>
      <c r="G62" s="54"/>
      <c r="H62" s="54"/>
      <c r="I62" s="54"/>
      <c r="J62" s="65" t="n">
        <v>1</v>
      </c>
      <c r="K62" s="65" t="n">
        <v>2</v>
      </c>
      <c r="L62" s="65" t="n">
        <v>3</v>
      </c>
    </row>
    <row r="63" customFormat="false" ht="12.75" hidden="false" customHeight="false" outlineLevel="0" collapsed="false">
      <c r="A63" s="161" t="n">
        <v>37469</v>
      </c>
      <c r="B63" s="54"/>
      <c r="C63" s="54"/>
      <c r="D63" s="54"/>
      <c r="E63" s="63" t="n">
        <v>2.01300000000001</v>
      </c>
      <c r="F63" s="54"/>
      <c r="G63" s="54"/>
      <c r="H63" s="54"/>
      <c r="I63" s="54"/>
      <c r="J63" s="65" t="n">
        <v>1</v>
      </c>
      <c r="K63" s="65" t="n">
        <v>2</v>
      </c>
      <c r="L63" s="65" t="n">
        <v>3</v>
      </c>
    </row>
    <row r="64" customFormat="false" ht="12.75" hidden="false" customHeight="false" outlineLevel="0" collapsed="false">
      <c r="A64" s="161" t="n">
        <v>37500</v>
      </c>
      <c r="B64" s="54"/>
      <c r="C64" s="54"/>
      <c r="D64" s="54"/>
      <c r="E64" s="63" t="n">
        <v>1.931</v>
      </c>
      <c r="F64" s="54"/>
      <c r="G64" s="54"/>
      <c r="H64" s="54"/>
      <c r="I64" s="54"/>
      <c r="J64" s="65" t="n">
        <v>1</v>
      </c>
      <c r="K64" s="65" t="n">
        <v>2</v>
      </c>
      <c r="L64" s="65" t="n">
        <v>3</v>
      </c>
    </row>
    <row r="65" customFormat="false" ht="12.75" hidden="false" customHeight="false" outlineLevel="0" collapsed="false">
      <c r="A65" s="161" t="n">
        <v>37530</v>
      </c>
      <c r="B65" s="54"/>
      <c r="C65" s="54"/>
      <c r="D65" s="54"/>
      <c r="E65" s="63" t="n">
        <v>2.539</v>
      </c>
      <c r="F65" s="54"/>
      <c r="G65" s="54"/>
      <c r="H65" s="54"/>
      <c r="I65" s="54"/>
      <c r="J65" s="65" t="n">
        <v>1</v>
      </c>
      <c r="K65" s="65" t="n">
        <v>2</v>
      </c>
      <c r="L65" s="65" t="n">
        <v>3</v>
      </c>
    </row>
    <row r="66" customFormat="false" ht="12.75" hidden="false" customHeight="false" outlineLevel="0" collapsed="false">
      <c r="A66" s="161" t="n">
        <v>37561</v>
      </c>
      <c r="B66" s="54"/>
      <c r="C66" s="54"/>
      <c r="D66" s="54"/>
      <c r="E66" s="63" t="n">
        <v>2.251</v>
      </c>
      <c r="F66" s="54"/>
      <c r="G66" s="54"/>
      <c r="H66" s="54"/>
      <c r="I66" s="54"/>
      <c r="J66" s="65" t="n">
        <v>1</v>
      </c>
      <c r="K66" s="65" t="n">
        <v>2</v>
      </c>
      <c r="L66" s="65" t="n">
        <v>3</v>
      </c>
    </row>
    <row r="67" customFormat="false" ht="12.75" hidden="false" customHeight="false" outlineLevel="0" collapsed="false">
      <c r="A67" s="161" t="n">
        <v>37591</v>
      </c>
      <c r="B67" s="54"/>
      <c r="C67" s="54"/>
      <c r="D67" s="54"/>
      <c r="E67" s="63" t="n">
        <v>2.289</v>
      </c>
      <c r="F67" s="54"/>
      <c r="G67" s="54"/>
      <c r="H67" s="54"/>
      <c r="I67" s="54"/>
      <c r="J67" s="65" t="n">
        <v>1</v>
      </c>
      <c r="K67" s="65" t="n">
        <v>2</v>
      </c>
      <c r="L67" s="65" t="n">
        <v>3</v>
      </c>
    </row>
    <row r="68" customFormat="false" ht="12.75" hidden="false" customHeight="false" outlineLevel="0" collapsed="false">
      <c r="A68" s="161" t="n">
        <v>37622</v>
      </c>
      <c r="B68" s="54"/>
      <c r="C68" s="54"/>
      <c r="D68" s="54"/>
      <c r="E68" s="63" t="n">
        <v>2.783</v>
      </c>
      <c r="F68" s="166"/>
      <c r="G68" s="54"/>
      <c r="H68" s="54"/>
      <c r="I68" s="54"/>
      <c r="J68" s="65" t="n">
        <v>1</v>
      </c>
      <c r="K68" s="65" t="n">
        <v>2</v>
      </c>
      <c r="L68" s="65" t="n">
        <v>3</v>
      </c>
    </row>
    <row r="69" customFormat="false" ht="12.75" hidden="false" customHeight="false" outlineLevel="0" collapsed="false">
      <c r="A69" s="161" t="n">
        <v>37653</v>
      </c>
      <c r="B69" s="54"/>
      <c r="C69" s="54"/>
      <c r="D69" s="54"/>
      <c r="E69" s="63" t="n">
        <v>3.441</v>
      </c>
      <c r="F69" s="166"/>
      <c r="G69" s="54"/>
      <c r="H69" s="54"/>
      <c r="I69" s="54"/>
      <c r="J69" s="65" t="n">
        <v>1</v>
      </c>
      <c r="K69" s="65" t="n">
        <v>2</v>
      </c>
      <c r="L69" s="65" t="n">
        <v>3</v>
      </c>
    </row>
    <row r="70" customFormat="false" ht="12.75" hidden="false" customHeight="false" outlineLevel="0" collapsed="false">
      <c r="A70" s="161" t="n">
        <v>37681</v>
      </c>
      <c r="B70" s="54"/>
      <c r="C70" s="54"/>
      <c r="D70" s="54"/>
      <c r="E70" s="63" t="n">
        <v>3.089</v>
      </c>
      <c r="F70" s="54"/>
      <c r="G70" s="54"/>
      <c r="H70" s="54"/>
      <c r="I70" s="54"/>
      <c r="J70" s="65" t="n">
        <v>1</v>
      </c>
      <c r="K70" s="65" t="n">
        <v>2</v>
      </c>
      <c r="L70" s="65" t="n">
        <v>3</v>
      </c>
    </row>
    <row r="71" customFormat="false" ht="12.75" hidden="false" customHeight="false" outlineLevel="0" collapsed="false">
      <c r="A71" s="161" t="n">
        <v>37712</v>
      </c>
      <c r="B71" s="54"/>
      <c r="C71" s="54"/>
      <c r="D71" s="54"/>
      <c r="E71" s="63" t="n">
        <v>2.28</v>
      </c>
      <c r="F71" s="54"/>
      <c r="G71" s="54"/>
      <c r="H71" s="54"/>
      <c r="I71" s="54"/>
      <c r="J71" s="65" t="n">
        <v>1</v>
      </c>
      <c r="K71" s="65" t="n">
        <v>2</v>
      </c>
      <c r="L71" s="65" t="n">
        <v>3</v>
      </c>
    </row>
    <row r="72" customFormat="false" ht="12.75" hidden="false" customHeight="false" outlineLevel="0" collapsed="false">
      <c r="A72" s="161" t="n">
        <v>37742</v>
      </c>
      <c r="B72" s="54"/>
      <c r="C72" s="54"/>
      <c r="D72" s="54"/>
      <c r="E72" s="63" t="n">
        <v>1.898</v>
      </c>
      <c r="F72" s="54"/>
      <c r="G72" s="54"/>
      <c r="H72" s="54"/>
      <c r="I72" s="54"/>
      <c r="J72" s="65" t="n">
        <v>1</v>
      </c>
      <c r="K72" s="65" t="n">
        <v>2</v>
      </c>
      <c r="L72" s="65" t="n">
        <v>3</v>
      </c>
    </row>
    <row r="73" customFormat="false" ht="12.75" hidden="false" customHeight="false" outlineLevel="0" collapsed="false">
      <c r="A73" s="161" t="n">
        <v>37773</v>
      </c>
      <c r="B73" s="54"/>
      <c r="C73" s="54"/>
      <c r="D73" s="54"/>
      <c r="E73" s="63" t="n">
        <v>1.765</v>
      </c>
      <c r="F73" s="54"/>
      <c r="G73" s="54"/>
      <c r="H73" s="54"/>
      <c r="I73" s="54"/>
      <c r="J73" s="65" t="n">
        <v>1</v>
      </c>
      <c r="K73" s="65" t="n">
        <v>2</v>
      </c>
      <c r="L73" s="65" t="n">
        <v>3</v>
      </c>
    </row>
    <row r="74" customFormat="false" ht="12.75" hidden="false" customHeight="false" outlineLevel="0" collapsed="false">
      <c r="A74" s="161" t="n">
        <v>37803</v>
      </c>
      <c r="B74" s="54"/>
      <c r="C74" s="54"/>
      <c r="D74" s="54"/>
      <c r="E74" s="63" t="n">
        <v>1.774</v>
      </c>
      <c r="F74" s="54"/>
      <c r="G74" s="54"/>
      <c r="H74" s="54"/>
      <c r="I74" s="54"/>
      <c r="J74" s="65" t="n">
        <v>1</v>
      </c>
      <c r="K74" s="65" t="n">
        <v>2</v>
      </c>
      <c r="L74" s="65" t="n">
        <v>3</v>
      </c>
    </row>
    <row r="75" customFormat="false" ht="12.75" hidden="false" customHeight="false" outlineLevel="0" collapsed="false">
      <c r="A75" s="161" t="n">
        <v>37834</v>
      </c>
      <c r="B75" s="54"/>
      <c r="C75" s="54"/>
      <c r="D75" s="54"/>
      <c r="E75" s="63" t="n">
        <v>1.685</v>
      </c>
      <c r="F75" s="54"/>
      <c r="G75" s="54"/>
      <c r="H75" s="54"/>
      <c r="I75" s="54"/>
      <c r="J75" s="65" t="n">
        <v>1</v>
      </c>
      <c r="K75" s="65" t="n">
        <v>2</v>
      </c>
      <c r="L75" s="65" t="n">
        <v>3</v>
      </c>
    </row>
    <row r="76" customFormat="false" ht="12.75" hidden="false" customHeight="false" outlineLevel="0" collapsed="false">
      <c r="A76" s="161" t="n">
        <v>37865</v>
      </c>
      <c r="B76" s="54"/>
      <c r="C76" s="54"/>
      <c r="D76" s="54"/>
      <c r="E76" s="63" t="n">
        <v>1.651</v>
      </c>
      <c r="F76" s="54"/>
      <c r="G76" s="54"/>
      <c r="H76" s="54"/>
      <c r="I76" s="54"/>
      <c r="J76" s="65" t="n">
        <v>1</v>
      </c>
      <c r="K76" s="65" t="n">
        <v>2</v>
      </c>
      <c r="L76" s="65" t="n">
        <v>3</v>
      </c>
    </row>
    <row r="77" customFormat="false" ht="12.75" hidden="false" customHeight="false" outlineLevel="0" collapsed="false">
      <c r="A77" s="161" t="n">
        <v>37895</v>
      </c>
      <c r="B77" s="54"/>
      <c r="C77" s="54"/>
      <c r="D77" s="54"/>
      <c r="E77" s="63" t="n">
        <v>1.392</v>
      </c>
      <c r="F77" s="54"/>
      <c r="G77" s="54"/>
      <c r="H77" s="54"/>
      <c r="I77" s="54"/>
      <c r="J77" s="65" t="n">
        <v>1</v>
      </c>
      <c r="K77" s="65" t="n">
        <v>2</v>
      </c>
      <c r="L77" s="65" t="n">
        <v>3</v>
      </c>
    </row>
    <row r="78" customFormat="false" ht="12.75" hidden="false" customHeight="false" outlineLevel="0" collapsed="false">
      <c r="A78" s="161" t="n">
        <v>37926</v>
      </c>
      <c r="B78" s="54"/>
      <c r="C78" s="54"/>
      <c r="D78" s="54"/>
      <c r="E78" s="63" t="n">
        <v>1.428</v>
      </c>
      <c r="F78" s="54"/>
      <c r="G78" s="54"/>
      <c r="H78" s="54"/>
      <c r="I78" s="54"/>
      <c r="J78" s="65" t="n">
        <v>1</v>
      </c>
      <c r="K78" s="65" t="n">
        <v>2</v>
      </c>
      <c r="L78" s="65" t="n">
        <v>3</v>
      </c>
    </row>
    <row r="79" customFormat="false" ht="12.75" hidden="false" customHeight="false" outlineLevel="0" collapsed="false">
      <c r="A79" s="161" t="n">
        <v>37956</v>
      </c>
      <c r="B79" s="54"/>
      <c r="C79" s="54"/>
      <c r="D79" s="54"/>
      <c r="E79" s="63" t="n">
        <v>1.392</v>
      </c>
      <c r="F79" s="54"/>
      <c r="G79" s="54"/>
      <c r="H79" s="54"/>
      <c r="I79" s="54"/>
      <c r="J79" s="65" t="n">
        <v>1</v>
      </c>
      <c r="K79" s="65" t="n">
        <v>2</v>
      </c>
      <c r="L79" s="65" t="n">
        <v>3</v>
      </c>
    </row>
    <row r="80" customFormat="false" ht="12.75" hidden="false" customHeight="false" outlineLevel="0" collapsed="false">
      <c r="A80" s="161" t="n">
        <v>37987</v>
      </c>
      <c r="B80" s="54"/>
      <c r="C80" s="54"/>
      <c r="D80" s="54"/>
      <c r="E80" s="63" t="n">
        <v>0.804</v>
      </c>
      <c r="F80" s="54"/>
      <c r="G80" s="54"/>
      <c r="H80" s="54"/>
      <c r="I80" s="54"/>
      <c r="J80" s="65" t="n">
        <v>1</v>
      </c>
      <c r="K80" s="65" t="n">
        <v>2</v>
      </c>
      <c r="L80" s="65" t="n">
        <v>3</v>
      </c>
    </row>
    <row r="81" customFormat="false" ht="12.75" hidden="false" customHeight="false" outlineLevel="0" collapsed="false">
      <c r="A81" s="161" t="n">
        <v>38018</v>
      </c>
      <c r="B81" s="62"/>
      <c r="C81" s="62"/>
      <c r="D81" s="62"/>
      <c r="E81" s="63" t="n">
        <v>-0.32</v>
      </c>
      <c r="F81" s="62"/>
      <c r="G81" s="62"/>
      <c r="H81" s="62"/>
      <c r="I81" s="62"/>
      <c r="J81" s="65" t="n">
        <v>1</v>
      </c>
      <c r="K81" s="65" t="n">
        <v>2</v>
      </c>
      <c r="L81" s="65" t="n">
        <v>3</v>
      </c>
    </row>
    <row r="82" customFormat="false" ht="12.75" hidden="false" customHeight="false" outlineLevel="0" collapsed="false">
      <c r="A82" s="161" t="n">
        <v>38047</v>
      </c>
      <c r="B82" s="54"/>
      <c r="C82" s="54"/>
      <c r="D82" s="54"/>
      <c r="E82" s="63" t="n">
        <v>-0.0820000000000078</v>
      </c>
      <c r="F82" s="54"/>
      <c r="G82" s="54"/>
      <c r="H82" s="54"/>
      <c r="I82" s="54"/>
      <c r="J82" s="65" t="n">
        <v>1</v>
      </c>
      <c r="K82" s="65" t="n">
        <v>2</v>
      </c>
      <c r="L82" s="65" t="n">
        <v>3</v>
      </c>
    </row>
    <row r="83" customFormat="false" ht="12.75" hidden="false" customHeight="false" outlineLevel="0" collapsed="false">
      <c r="A83" s="161" t="n">
        <v>38078</v>
      </c>
      <c r="B83" s="62" t="n">
        <v>0.293999999999997</v>
      </c>
      <c r="C83" s="62" t="n">
        <v>0.293999999999997</v>
      </c>
      <c r="D83" s="62" t="n">
        <v>0.293999999999997</v>
      </c>
      <c r="E83" s="63" t="n">
        <v>0.293999999999997</v>
      </c>
      <c r="F83" s="62" t="n">
        <v>0.293999999999997</v>
      </c>
      <c r="G83" s="62" t="n">
        <v>0.293999999999997</v>
      </c>
      <c r="H83" s="62" t="n">
        <v>0.293999999999997</v>
      </c>
      <c r="I83" s="62" t="n">
        <v>0.293999999999997</v>
      </c>
      <c r="J83" s="65" t="n">
        <v>1</v>
      </c>
      <c r="K83" s="65" t="n">
        <v>2</v>
      </c>
      <c r="L83" s="65" t="n">
        <v>3</v>
      </c>
    </row>
    <row r="84" customFormat="false" ht="12.75" hidden="false" customHeight="false" outlineLevel="0" collapsed="false">
      <c r="A84" s="161" t="n">
        <v>38108</v>
      </c>
      <c r="B84" s="71" t="n">
        <v>0.0520098114089971</v>
      </c>
      <c r="C84" s="62" t="n">
        <v>0.122009811408997</v>
      </c>
      <c r="D84" s="69" t="n">
        <v>0.162009811408997</v>
      </c>
      <c r="E84" s="156"/>
      <c r="F84" s="62" t="n">
        <v>0.452009811408997</v>
      </c>
      <c r="G84" s="71" t="n">
        <v>0.742009811408997</v>
      </c>
      <c r="H84" s="62" t="n">
        <v>0.782009811408997</v>
      </c>
      <c r="I84" s="69" t="n">
        <v>0.852009811408997</v>
      </c>
      <c r="J84" s="65" t="n">
        <v>1</v>
      </c>
      <c r="K84" s="65" t="n">
        <v>2</v>
      </c>
      <c r="L84" s="65" t="n">
        <v>3</v>
      </c>
    </row>
    <row r="85" customFormat="false" ht="12.75" hidden="false" customHeight="false" outlineLevel="0" collapsed="false">
      <c r="A85" s="161" t="n">
        <v>38139</v>
      </c>
      <c r="B85" s="71" t="n">
        <v>0.227823824944613</v>
      </c>
      <c r="C85" s="62" t="n">
        <v>0.308283002012252</v>
      </c>
      <c r="D85" s="69" t="n">
        <v>0.361359244862349</v>
      </c>
      <c r="E85" s="156"/>
      <c r="F85" s="62" t="n">
        <v>0.659665814852816</v>
      </c>
      <c r="G85" s="71" t="n">
        <v>0.96395240106487</v>
      </c>
      <c r="H85" s="62" t="n">
        <v>1.01593199935319</v>
      </c>
      <c r="I85" s="69" t="n">
        <v>1.09660279929714</v>
      </c>
      <c r="J85" s="65" t="n">
        <v>1</v>
      </c>
      <c r="K85" s="65" t="n">
        <v>2</v>
      </c>
      <c r="L85" s="65" t="n">
        <v>3</v>
      </c>
    </row>
    <row r="86" customFormat="false" ht="12.75" hidden="false" customHeight="false" outlineLevel="0" collapsed="false">
      <c r="A86" s="161" t="n">
        <v>38169</v>
      </c>
      <c r="B86" s="71" t="n">
        <v>0.252424820557075</v>
      </c>
      <c r="C86" s="62" t="n">
        <v>0.344492426147232</v>
      </c>
      <c r="D86" s="69" t="n">
        <v>0.411792513247534</v>
      </c>
      <c r="E86" s="156"/>
      <c r="F86" s="62" t="n">
        <v>0.718643581176768</v>
      </c>
      <c r="G86" s="71" t="n">
        <v>1.03792056927534</v>
      </c>
      <c r="H86" s="62" t="n">
        <v>1.10326659395997</v>
      </c>
      <c r="I86" s="69" t="n">
        <v>1.19592840211502</v>
      </c>
      <c r="J86" s="65" t="n">
        <v>1</v>
      </c>
      <c r="K86" s="65" t="n">
        <v>2</v>
      </c>
      <c r="L86" s="65" t="n">
        <v>3</v>
      </c>
    </row>
    <row r="87" customFormat="false" ht="12.75" hidden="false" customHeight="false" outlineLevel="0" collapsed="false">
      <c r="A87" s="161" t="n">
        <v>38200</v>
      </c>
      <c r="B87" s="71" t="n">
        <v>-0.023891976895331</v>
      </c>
      <c r="C87" s="62" t="n">
        <v>0.0810453125167135</v>
      </c>
      <c r="D87" s="69" t="n">
        <v>0.163799807532472</v>
      </c>
      <c r="E87" s="156"/>
      <c r="F87" s="62" t="n">
        <v>0.47944011640103</v>
      </c>
      <c r="G87" s="71" t="n">
        <v>0.814445994899584</v>
      </c>
      <c r="H87" s="62" t="n">
        <v>0.894677004992875</v>
      </c>
      <c r="I87" s="69" t="n">
        <v>1.00079859235556</v>
      </c>
      <c r="J87" s="65" t="n">
        <v>1</v>
      </c>
      <c r="K87" s="65" t="n">
        <v>2</v>
      </c>
      <c r="L87" s="65" t="n">
        <v>3</v>
      </c>
    </row>
    <row r="88" customFormat="false" ht="12.75" hidden="false" customHeight="false" outlineLevel="0" collapsed="false">
      <c r="A88" s="161" t="n">
        <v>38231</v>
      </c>
      <c r="B88" s="71" t="n">
        <v>-0.117809780996611</v>
      </c>
      <c r="C88" s="62" t="n">
        <v>0.00138069691829112</v>
      </c>
      <c r="D88" s="69" t="n">
        <v>0.100908747821203</v>
      </c>
      <c r="E88" s="156"/>
      <c r="F88" s="62" t="n">
        <v>0.425590050887794</v>
      </c>
      <c r="G88" s="71" t="n">
        <v>0.777099689264673</v>
      </c>
      <c r="H88" s="62" t="n">
        <v>0.873877511379988</v>
      </c>
      <c r="I88" s="69" t="n">
        <v>0.995092051632947</v>
      </c>
      <c r="J88" s="65" t="n">
        <v>1</v>
      </c>
      <c r="K88" s="65" t="n">
        <v>2</v>
      </c>
      <c r="L88" s="65" t="n">
        <v>3</v>
      </c>
    </row>
    <row r="89" customFormat="false" ht="12.75" hidden="false" customHeight="false" outlineLevel="0" collapsed="false">
      <c r="A89" s="161" t="n">
        <v>38261</v>
      </c>
      <c r="B89" s="71" t="n">
        <v>-0.101804121572736</v>
      </c>
      <c r="C89" s="62" t="n">
        <v>0.0331564461855419</v>
      </c>
      <c r="D89" s="69" t="n">
        <v>0.1508717786404</v>
      </c>
      <c r="E89" s="156"/>
      <c r="F89" s="62" t="n">
        <v>0.484853040219125</v>
      </c>
      <c r="G89" s="71" t="n">
        <v>0.853679481192691</v>
      </c>
      <c r="H89" s="62" t="n">
        <v>0.968821716306751</v>
      </c>
      <c r="I89" s="69" t="n">
        <v>1.10694425732062</v>
      </c>
      <c r="J89" s="65" t="n">
        <v>1</v>
      </c>
      <c r="K89" s="65" t="n">
        <v>2</v>
      </c>
      <c r="L89" s="65" t="n">
        <v>3</v>
      </c>
    </row>
    <row r="90" customFormat="false" ht="12.75" hidden="false" customHeight="false" outlineLevel="0" collapsed="false">
      <c r="A90" s="161" t="n">
        <v>38292</v>
      </c>
      <c r="B90" s="71" t="n">
        <v>0.151770110796368</v>
      </c>
      <c r="C90" s="62" t="n">
        <v>0.304163192781843</v>
      </c>
      <c r="D90" s="69" t="n">
        <v>0.44158049914251</v>
      </c>
      <c r="E90" s="156"/>
      <c r="F90" s="62" t="n">
        <v>0.785128101151609</v>
      </c>
      <c r="G90" s="71" t="n">
        <v>1.17212444125019</v>
      </c>
      <c r="H90" s="62" t="n">
        <v>1.30761802129536</v>
      </c>
      <c r="I90" s="69" t="n">
        <v>1.46466475227568</v>
      </c>
      <c r="J90" s="65" t="n">
        <v>1</v>
      </c>
      <c r="K90" s="65" t="n">
        <v>2</v>
      </c>
      <c r="L90" s="65" t="n">
        <v>3</v>
      </c>
    </row>
    <row r="91" customFormat="false" ht="12.75" hidden="false" customHeight="false" outlineLevel="0" collapsed="false">
      <c r="A91" s="161" t="n">
        <v>38322</v>
      </c>
      <c r="B91" s="71" t="n">
        <v>-0.0203410966338657</v>
      </c>
      <c r="C91" s="62" t="n">
        <v>0.151305636380751</v>
      </c>
      <c r="D91" s="69" t="n">
        <v>0.31004738613746</v>
      </c>
      <c r="E91" s="156"/>
      <c r="F91" s="62" t="n">
        <v>0.663435340564305</v>
      </c>
      <c r="G91" s="71" t="n">
        <v>1.0694967033407</v>
      </c>
      <c r="H91" s="62" t="n">
        <v>1.22751258386587</v>
      </c>
      <c r="I91" s="69" t="n">
        <v>1.40572207846817</v>
      </c>
      <c r="J91" s="65" t="n">
        <v>1</v>
      </c>
      <c r="K91" s="65" t="n">
        <v>2</v>
      </c>
      <c r="L91" s="65" t="n">
        <v>3</v>
      </c>
    </row>
    <row r="92" customFormat="false" ht="12.75" hidden="false" customHeight="false" outlineLevel="0" collapsed="false">
      <c r="A92" s="161" t="n">
        <v>38353</v>
      </c>
      <c r="B92" s="71" t="n">
        <v>-0.348439429678507</v>
      </c>
      <c r="C92" s="62" t="n">
        <v>-0.1555448531007</v>
      </c>
      <c r="D92" s="69" t="n">
        <v>0.0262588460996993</v>
      </c>
      <c r="E92" s="156"/>
      <c r="F92" s="62" t="n">
        <v>0.389769013551492</v>
      </c>
      <c r="G92" s="71" t="n">
        <v>0.815834620006127</v>
      </c>
      <c r="H92" s="62" t="n">
        <v>0.998743702141007</v>
      </c>
      <c r="I92" s="69" t="n">
        <v>1.20060033568332</v>
      </c>
      <c r="J92" s="65" t="n">
        <v>1</v>
      </c>
      <c r="K92" s="65" t="n">
        <v>2</v>
      </c>
      <c r="L92" s="65" t="n">
        <v>3</v>
      </c>
    </row>
    <row r="93" customFormat="false" ht="12.75" hidden="false" customHeight="false" outlineLevel="0" collapsed="false">
      <c r="A93" s="161" t="n">
        <v>38384</v>
      </c>
      <c r="B93" s="71" t="n">
        <v>-0.0262487399707458</v>
      </c>
      <c r="C93" s="62" t="n">
        <v>0.190076524287616</v>
      </c>
      <c r="D93" s="69" t="n">
        <v>0.396802453243454</v>
      </c>
      <c r="E93" s="156"/>
      <c r="F93" s="62" t="n">
        <v>0.770724767757954</v>
      </c>
      <c r="G93" s="71" t="n">
        <v>1.2177801087595</v>
      </c>
      <c r="H93" s="62" t="n">
        <v>1.42817049127641</v>
      </c>
      <c r="I93" s="69" t="n">
        <v>1.65643024972117</v>
      </c>
      <c r="J93" s="65" t="n">
        <v>1</v>
      </c>
      <c r="K93" s="65" t="n">
        <v>2</v>
      </c>
      <c r="L93" s="65" t="n">
        <v>3</v>
      </c>
    </row>
    <row r="94" customFormat="false" ht="12.75" hidden="false" customHeight="false" outlineLevel="0" collapsed="false">
      <c r="A94" s="161" t="n">
        <v>38412</v>
      </c>
      <c r="B94" s="71" t="n">
        <v>-0.334962955602728</v>
      </c>
      <c r="C94" s="62" t="n">
        <v>-0.0928185526910661</v>
      </c>
      <c r="D94" s="69" t="n">
        <v>0.140820907805902</v>
      </c>
      <c r="E94" s="156"/>
      <c r="F94" s="62" t="n">
        <v>0.525453608101479</v>
      </c>
      <c r="G94" s="71" t="n">
        <v>0.994532723829848</v>
      </c>
      <c r="H94" s="62" t="n">
        <v>1.23522839426514</v>
      </c>
      <c r="I94" s="69" t="n">
        <v>1.49294731408852</v>
      </c>
      <c r="J94" s="65" t="n">
        <v>1</v>
      </c>
      <c r="K94" s="65" t="n">
        <v>2</v>
      </c>
      <c r="L94" s="65" t="n">
        <v>3</v>
      </c>
    </row>
    <row r="95" customFormat="false" ht="12.75" hidden="false" customHeight="false" outlineLevel="0" collapsed="false">
      <c r="A95" s="161" t="n">
        <v>38443</v>
      </c>
      <c r="B95" s="71" t="n">
        <v>-0.0647620827090942</v>
      </c>
      <c r="C95" s="62" t="n">
        <v>0.20581394723395</v>
      </c>
      <c r="D95" s="69" t="n">
        <v>0.468498052491448</v>
      </c>
      <c r="E95" s="156"/>
      <c r="F95" s="62" t="n">
        <v>0.864147919840914</v>
      </c>
      <c r="G95" s="71" t="n">
        <v>1.35633579152489</v>
      </c>
      <c r="H95" s="62" t="n">
        <v>1.63041687414727</v>
      </c>
      <c r="I95" s="69" t="n">
        <v>1.92098237574803</v>
      </c>
      <c r="J95" s="65" t="n">
        <v>1</v>
      </c>
      <c r="K95" s="65" t="n">
        <v>2</v>
      </c>
      <c r="L95" s="65" t="n">
        <v>3</v>
      </c>
    </row>
    <row r="96" customFormat="false" ht="12.75" hidden="false" customHeight="false" outlineLevel="0" collapsed="false">
      <c r="A96" s="161" t="n">
        <v>38473</v>
      </c>
      <c r="B96" s="71" t="n">
        <v>-0.0170344064060028</v>
      </c>
      <c r="C96" s="62" t="n">
        <v>0.284829807754593</v>
      </c>
      <c r="D96" s="69" t="n">
        <v>0.578838850543131</v>
      </c>
      <c r="E96" s="156"/>
      <c r="F96" s="62" t="n">
        <v>0.985821453461072</v>
      </c>
      <c r="G96" s="71" t="n">
        <v>1.50225651294278</v>
      </c>
      <c r="H96" s="62" t="n">
        <v>1.81308120089082</v>
      </c>
      <c r="I96" s="69" t="n">
        <v>2.14024660401336</v>
      </c>
      <c r="J96" s="65" t="n">
        <v>1</v>
      </c>
      <c r="K96" s="65" t="n">
        <v>2</v>
      </c>
      <c r="L96" s="65" t="n">
        <v>3</v>
      </c>
    </row>
    <row r="97" customFormat="false" ht="12.75" hidden="false" customHeight="false" outlineLevel="0" collapsed="false">
      <c r="A97" s="161" t="n">
        <v>38504</v>
      </c>
      <c r="B97" s="71" t="n">
        <v>-0.0234633138116336</v>
      </c>
      <c r="C97" s="62" t="n">
        <v>0.312811478914742</v>
      </c>
      <c r="D97" s="69" t="n">
        <v>0.640584915539845</v>
      </c>
      <c r="E97" s="156"/>
      <c r="F97" s="62" t="n">
        <v>1.05922486147862</v>
      </c>
      <c r="G97" s="71" t="n">
        <v>1.60110162440933</v>
      </c>
      <c r="H97" s="62" t="n">
        <v>1.95232993362268</v>
      </c>
      <c r="I97" s="69" t="n">
        <v>2.32025247160112</v>
      </c>
      <c r="J97" s="65" t="n">
        <v>1</v>
      </c>
      <c r="K97" s="65" t="n">
        <v>2</v>
      </c>
      <c r="L97" s="65" t="n">
        <v>3</v>
      </c>
    </row>
    <row r="98" customFormat="false" ht="12.75" hidden="false" customHeight="false" outlineLevel="0" collapsed="false">
      <c r="A98" s="161" t="n">
        <v>38534</v>
      </c>
      <c r="B98" s="71" t="n">
        <v>0.169999928127483</v>
      </c>
      <c r="C98" s="62" t="n">
        <v>0.521530617083623</v>
      </c>
      <c r="D98" s="69" t="n">
        <v>0.863962246919913</v>
      </c>
      <c r="E98" s="156"/>
      <c r="F98" s="62" t="n">
        <v>1.30167064045569</v>
      </c>
      <c r="G98" s="71" t="n">
        <v>1.86783303770052</v>
      </c>
      <c r="H98" s="62" t="n">
        <v>2.23487318038568</v>
      </c>
      <c r="I98" s="69" t="n">
        <v>2.6193356788017</v>
      </c>
      <c r="J98" s="65" t="n">
        <v>1</v>
      </c>
      <c r="K98" s="65" t="n">
        <v>2</v>
      </c>
      <c r="L98" s="65" t="n">
        <v>3</v>
      </c>
    </row>
    <row r="99" customFormat="false" ht="12.75" hidden="false" customHeight="false" outlineLevel="0" collapsed="false">
      <c r="A99" s="161" t="n">
        <v>38565</v>
      </c>
      <c r="B99" s="71" t="n">
        <v>0.25537983448924</v>
      </c>
      <c r="C99" s="62" t="n">
        <v>0.622858531545368</v>
      </c>
      <c r="D99" s="69" t="n">
        <v>0.980603750323656</v>
      </c>
      <c r="E99" s="156"/>
      <c r="F99" s="62" t="n">
        <v>1.43824913182695</v>
      </c>
      <c r="G99" s="71" t="n">
        <v>2.02978558805066</v>
      </c>
      <c r="H99" s="62" t="n">
        <v>2.4133493834033</v>
      </c>
      <c r="I99" s="69" t="n">
        <v>2.81509539541568</v>
      </c>
      <c r="J99" s="65" t="n">
        <v>1</v>
      </c>
      <c r="K99" s="65" t="n">
        <v>2</v>
      </c>
      <c r="L99" s="65" t="n">
        <v>3</v>
      </c>
    </row>
    <row r="100" customFormat="false" ht="12.75" hidden="false" customHeight="false" outlineLevel="0" collapsed="false">
      <c r="A100" s="161" t="n">
        <v>38596</v>
      </c>
      <c r="B100" s="71" t="n">
        <v>0.257172866115823</v>
      </c>
      <c r="C100" s="62" t="n">
        <v>0.641323081726077</v>
      </c>
      <c r="D100" s="69" t="n">
        <v>1.0150665833671</v>
      </c>
      <c r="E100" s="156"/>
      <c r="F100" s="62" t="n">
        <v>1.49355705397348</v>
      </c>
      <c r="G100" s="71" t="n">
        <v>2.11160477445887</v>
      </c>
      <c r="H100" s="62" t="n">
        <v>2.51243608605969</v>
      </c>
      <c r="I100" s="69" t="n">
        <v>2.93224259118544</v>
      </c>
      <c r="J100" s="65" t="n">
        <v>1</v>
      </c>
      <c r="K100" s="65" t="n">
        <v>2</v>
      </c>
      <c r="L100" s="65" t="n">
        <v>3</v>
      </c>
    </row>
    <row r="101" customFormat="false" ht="12.75" hidden="false" customHeight="false" outlineLevel="0" collapsed="false">
      <c r="A101" s="161" t="n">
        <v>38626</v>
      </c>
      <c r="B101" s="71" t="n">
        <v>0.304885766029985</v>
      </c>
      <c r="C101" s="62" t="n">
        <v>0.706463833655659</v>
      </c>
      <c r="D101" s="69" t="n">
        <v>1.09692091972159</v>
      </c>
      <c r="E101" s="156"/>
      <c r="F101" s="62" t="n">
        <v>1.59720594326764</v>
      </c>
      <c r="G101" s="71" t="n">
        <v>2.24295310014739</v>
      </c>
      <c r="H101" s="62" t="n">
        <v>2.66182927850594</v>
      </c>
      <c r="I101" s="69" t="n">
        <v>3.10050818529712</v>
      </c>
      <c r="J101" s="65" t="n">
        <v>1</v>
      </c>
      <c r="K101" s="65" t="n">
        <v>2</v>
      </c>
      <c r="L101" s="65" t="n">
        <v>3</v>
      </c>
    </row>
    <row r="102" customFormat="false" ht="12.75" hidden="false" customHeight="false" outlineLevel="0" collapsed="false">
      <c r="A102" s="161" t="n">
        <v>38657</v>
      </c>
      <c r="B102" s="71" t="n">
        <v>0.329701417345033</v>
      </c>
      <c r="C102" s="62" t="n">
        <v>0.749497982497273</v>
      </c>
      <c r="D102" s="69" t="n">
        <v>1.15741593015544</v>
      </c>
      <c r="E102" s="156"/>
      <c r="F102" s="62" t="n">
        <v>1.68048821719031</v>
      </c>
      <c r="G102" s="71" t="n">
        <v>2.35517623366062</v>
      </c>
      <c r="H102" s="62" t="n">
        <v>2.79290962369742</v>
      </c>
      <c r="I102" s="69" t="n">
        <v>3.25130933997049</v>
      </c>
      <c r="J102" s="65" t="n">
        <v>1</v>
      </c>
      <c r="K102" s="65" t="n">
        <v>2</v>
      </c>
      <c r="L102" s="65" t="n">
        <v>3</v>
      </c>
    </row>
    <row r="103" customFormat="false" ht="12.75" hidden="false" customHeight="false" outlineLevel="0" collapsed="false">
      <c r="A103" s="161" t="n">
        <v>38687</v>
      </c>
      <c r="B103" s="71" t="n">
        <v>0.310023557818351</v>
      </c>
      <c r="C103" s="62" t="n">
        <v>0.748865134651752</v>
      </c>
      <c r="D103" s="69" t="n">
        <v>1.17502462576471</v>
      </c>
      <c r="E103" s="156"/>
      <c r="F103" s="62" t="n">
        <v>1.7219221033757</v>
      </c>
      <c r="G103" s="71" t="n">
        <v>2.42684804028292</v>
      </c>
      <c r="H103" s="62" t="n">
        <v>2.88428755667308</v>
      </c>
      <c r="I103" s="69" t="n">
        <v>3.36329463032758</v>
      </c>
      <c r="J103" s="65" t="n">
        <v>1</v>
      </c>
      <c r="K103" s="65" t="n">
        <v>2</v>
      </c>
      <c r="L103" s="65" t="n">
        <v>3</v>
      </c>
    </row>
    <row r="104" customFormat="false" ht="12.75" hidden="false" customHeight="false" outlineLevel="0" collapsed="false">
      <c r="A104" s="161" t="n">
        <v>38718</v>
      </c>
      <c r="B104" s="71" t="n">
        <v>0.353772055636658</v>
      </c>
      <c r="C104" s="62" t="n">
        <v>0.812522654158216</v>
      </c>
      <c r="D104" s="69" t="n">
        <v>1.25773926823079</v>
      </c>
      <c r="E104" s="156"/>
      <c r="F104" s="62" t="n">
        <v>1.82954713959164</v>
      </c>
      <c r="G104" s="71" t="n">
        <v>2.56606618898016</v>
      </c>
      <c r="H104" s="62" t="n">
        <v>3.04409896241347</v>
      </c>
      <c r="I104" s="69" t="n">
        <v>3.54463979601336</v>
      </c>
      <c r="J104" s="65" t="n">
        <v>1</v>
      </c>
      <c r="K104" s="65" t="n">
        <v>2</v>
      </c>
      <c r="L104" s="65" t="n">
        <v>3</v>
      </c>
    </row>
    <row r="105" customFormat="false" ht="12.75" hidden="false" customHeight="false" outlineLevel="0" collapsed="false">
      <c r="A105" s="161" t="n">
        <v>38749</v>
      </c>
      <c r="B105" s="71" t="n">
        <v>0.366526545695296</v>
      </c>
      <c r="C105" s="62" t="n">
        <v>0.846089372792145</v>
      </c>
      <c r="D105" s="69" t="n">
        <v>1.31121514662835</v>
      </c>
      <c r="E105" s="156"/>
      <c r="F105" s="62" t="n">
        <v>1.90906804435702</v>
      </c>
      <c r="G105" s="71" t="n">
        <v>2.67859613477193</v>
      </c>
      <c r="H105" s="62" t="n">
        <v>3.17814923232177</v>
      </c>
      <c r="I105" s="69" t="n">
        <v>3.70119187475542</v>
      </c>
      <c r="J105" s="65" t="n">
        <v>1</v>
      </c>
      <c r="K105" s="65" t="n">
        <v>2</v>
      </c>
      <c r="L105" s="65" t="n">
        <v>3</v>
      </c>
    </row>
    <row r="106" customFormat="false" ht="12.75" hidden="false" customHeight="false" outlineLevel="0" collapsed="false">
      <c r="A106" s="161" t="n">
        <v>38777</v>
      </c>
      <c r="B106" s="71" t="n">
        <v>0.374313091715319</v>
      </c>
      <c r="C106" s="62" t="n">
        <v>0.875632329350045</v>
      </c>
      <c r="D106" s="69" t="n">
        <v>1.36155738639996</v>
      </c>
      <c r="E106" s="156"/>
      <c r="F106" s="62" t="n">
        <v>1.98664162399873</v>
      </c>
      <c r="G106" s="71" t="n">
        <v>2.79065814255213</v>
      </c>
      <c r="H106" s="62" t="n">
        <v>3.31270036548916</v>
      </c>
      <c r="I106" s="69" t="n">
        <v>3.85925638417302</v>
      </c>
      <c r="J106" s="65" t="n">
        <v>1</v>
      </c>
      <c r="K106" s="65" t="n">
        <v>2</v>
      </c>
      <c r="L106" s="65" t="n">
        <v>3</v>
      </c>
    </row>
    <row r="107" customFormat="false" ht="12.75" hidden="false" customHeight="false" outlineLevel="0" collapsed="false">
      <c r="A107" s="161" t="n">
        <v>38808</v>
      </c>
      <c r="B107" s="71" t="n">
        <v>0.347205769113695</v>
      </c>
      <c r="C107" s="62" t="n">
        <v>0.871268433187905</v>
      </c>
      <c r="D107" s="69" t="n">
        <v>1.37892268569782</v>
      </c>
      <c r="E107" s="156"/>
      <c r="F107" s="62" t="n">
        <v>2.03247861154324</v>
      </c>
      <c r="G107" s="71" t="n">
        <v>2.87252924797704</v>
      </c>
      <c r="H107" s="62" t="n">
        <v>3.41807301051405</v>
      </c>
      <c r="I107" s="69" t="n">
        <v>3.98919944776081</v>
      </c>
      <c r="J107" s="65" t="n">
        <v>1</v>
      </c>
      <c r="K107" s="65" t="n">
        <v>2</v>
      </c>
      <c r="L107" s="65" t="n">
        <v>3</v>
      </c>
    </row>
    <row r="108" customFormat="false" ht="12.75" hidden="false" customHeight="false" outlineLevel="0" collapsed="false">
      <c r="A108" s="161" t="n">
        <v>38838</v>
      </c>
      <c r="B108" s="71" t="n">
        <v>0.342418643257843</v>
      </c>
      <c r="C108" s="62" t="n">
        <v>0.890256526803491</v>
      </c>
      <c r="D108" s="69" t="n">
        <v>1.42061145402158</v>
      </c>
      <c r="E108" s="156"/>
      <c r="F108" s="62" t="n">
        <v>2.10393591257533</v>
      </c>
      <c r="G108" s="71" t="n">
        <v>2.98163563078824</v>
      </c>
      <c r="H108" s="62" t="n">
        <v>3.5517389233993</v>
      </c>
      <c r="I108" s="69" t="n">
        <v>4.14854034073421</v>
      </c>
      <c r="J108" s="65" t="n">
        <v>1</v>
      </c>
      <c r="K108" s="65" t="n">
        <v>2</v>
      </c>
      <c r="L108" s="65" t="n">
        <v>3</v>
      </c>
    </row>
    <row r="109" customFormat="false" ht="12.75" hidden="false" customHeight="false" outlineLevel="0" collapsed="false">
      <c r="A109" s="161" t="n">
        <v>38869</v>
      </c>
      <c r="B109" s="71" t="n">
        <v>0.318603194290155</v>
      </c>
      <c r="C109" s="62" t="n">
        <v>0.891294898814125</v>
      </c>
      <c r="D109" s="69" t="n">
        <v>1.44536540464932</v>
      </c>
      <c r="E109" s="156"/>
      <c r="F109" s="62" t="n">
        <v>2.15981430977366</v>
      </c>
      <c r="G109" s="71" t="n">
        <v>3.07685045252493</v>
      </c>
      <c r="H109" s="62" t="n">
        <v>3.67261889364604</v>
      </c>
      <c r="I109" s="69" t="n">
        <v>4.29624950802491</v>
      </c>
      <c r="J109" s="65" t="n">
        <v>1</v>
      </c>
      <c r="K109" s="65" t="n">
        <v>2</v>
      </c>
      <c r="L109" s="6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0" activeCellId="0" sqref="A10"/>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325</v>
      </c>
    </row>
    <row r="2" customFormat="false" ht="12.75" hidden="false" customHeight="false" outlineLevel="0" collapsed="false">
      <c r="A2" s="1" t="s">
        <v>326</v>
      </c>
    </row>
    <row r="3" customFormat="false" ht="12.75" hidden="false" customHeight="false" outlineLevel="0" collapsed="false">
      <c r="A3" s="4" t="s">
        <v>327</v>
      </c>
    </row>
    <row r="4" customFormat="false" ht="12.75" hidden="false" customHeight="false" outlineLevel="0" collapsed="false">
      <c r="A4" s="1" t="s">
        <v>19</v>
      </c>
    </row>
    <row r="8" customFormat="false" ht="12.75" hidden="false" customHeight="false" outlineLevel="0" collapsed="false">
      <c r="B8" s="3" t="s">
        <v>328</v>
      </c>
      <c r="C8" s="3" t="s">
        <v>329</v>
      </c>
      <c r="D8" s="3" t="s">
        <v>330</v>
      </c>
    </row>
    <row r="9" customFormat="false" ht="12.75" hidden="false" customHeight="false" outlineLevel="0" collapsed="false">
      <c r="A9" s="4" t="n">
        <v>34759</v>
      </c>
      <c r="B9" s="167" t="n">
        <v>-3.98910004334</v>
      </c>
      <c r="C9" s="167" t="n">
        <v>-0.478578653577522</v>
      </c>
      <c r="D9" s="167" t="n">
        <v>-0.197341528713</v>
      </c>
    </row>
    <row r="10" customFormat="false" ht="12.75" hidden="false" customHeight="false" outlineLevel="0" collapsed="false">
      <c r="A10" s="4" t="n">
        <v>34851</v>
      </c>
      <c r="B10" s="167" t="n">
        <v>-3.61990676953</v>
      </c>
      <c r="C10" s="167" t="n">
        <v>-0.672392417254031</v>
      </c>
      <c r="D10" s="167" t="n">
        <v>0.113248006313</v>
      </c>
    </row>
    <row r="11" customFormat="false" ht="12.75" hidden="false" customHeight="false" outlineLevel="0" collapsed="false">
      <c r="A11" s="4" t="n">
        <v>34943</v>
      </c>
      <c r="B11" s="167" t="n">
        <v>-3.48835922948</v>
      </c>
      <c r="C11" s="167" t="n">
        <v>-0.258066533892176</v>
      </c>
      <c r="D11" s="167" t="n">
        <v>0.0428727957644</v>
      </c>
    </row>
    <row r="12" customFormat="false" ht="12.75" hidden="false" customHeight="false" outlineLevel="0" collapsed="false">
      <c r="A12" s="4" t="n">
        <v>35034</v>
      </c>
      <c r="B12" s="167" t="n">
        <v>-3.54566764703</v>
      </c>
      <c r="C12" s="167" t="n">
        <v>-0.706713663159597</v>
      </c>
      <c r="D12" s="167" t="n">
        <v>0.142371265565</v>
      </c>
    </row>
    <row r="13" customFormat="false" ht="12.75" hidden="false" customHeight="false" outlineLevel="0" collapsed="false">
      <c r="A13" s="4" t="n">
        <v>35125</v>
      </c>
      <c r="B13" s="167" t="n">
        <v>-3.76042426557</v>
      </c>
      <c r="C13" s="167" t="n">
        <v>-0.812935637844348</v>
      </c>
      <c r="D13" s="167" t="n">
        <v>-0.330630857233</v>
      </c>
    </row>
    <row r="14" customFormat="false" ht="12.75" hidden="false" customHeight="false" outlineLevel="0" collapsed="false">
      <c r="A14" s="4" t="n">
        <v>35217</v>
      </c>
      <c r="B14" s="167" t="n">
        <v>-4.0106357193</v>
      </c>
      <c r="C14" s="167" t="n">
        <v>-0.909283447775344</v>
      </c>
      <c r="D14" s="167" t="n">
        <v>-1.02778109109</v>
      </c>
    </row>
    <row r="15" customFormat="false" ht="12.75" hidden="false" customHeight="false" outlineLevel="0" collapsed="false">
      <c r="A15" s="4" t="n">
        <v>35309</v>
      </c>
      <c r="B15" s="167" t="n">
        <v>-3.86150693462</v>
      </c>
      <c r="C15" s="167" t="n">
        <v>-1.304337373465</v>
      </c>
      <c r="D15" s="167" t="n">
        <v>-1.02956029339</v>
      </c>
    </row>
    <row r="16" customFormat="false" ht="12.75" hidden="false" customHeight="false" outlineLevel="0" collapsed="false">
      <c r="A16" s="4" t="n">
        <v>35400</v>
      </c>
      <c r="B16" s="167" t="n">
        <v>-4.06995704153</v>
      </c>
      <c r="C16" s="167" t="n">
        <v>-1.58041027764622</v>
      </c>
      <c r="D16" s="167" t="n">
        <v>-1.39518073073</v>
      </c>
    </row>
    <row r="17" customFormat="false" ht="12.75" hidden="false" customHeight="false" outlineLevel="0" collapsed="false">
      <c r="A17" s="4" t="n">
        <v>35490</v>
      </c>
      <c r="B17" s="167" t="n">
        <v>-4.01790767801</v>
      </c>
      <c r="C17" s="167" t="n">
        <v>-1.88258108559705</v>
      </c>
      <c r="D17" s="167" t="n">
        <v>-1.2712968009</v>
      </c>
    </row>
    <row r="18" customFormat="false" ht="12.75" hidden="false" customHeight="false" outlineLevel="0" collapsed="false">
      <c r="A18" s="4" t="n">
        <v>35582</v>
      </c>
      <c r="B18" s="167" t="n">
        <v>-4.09048166381</v>
      </c>
      <c r="C18" s="167" t="n">
        <v>-2.01401219120552</v>
      </c>
      <c r="D18" s="167" t="n">
        <v>-1.10167890472</v>
      </c>
    </row>
    <row r="19" customFormat="false" ht="12.75" hidden="false" customHeight="false" outlineLevel="0" collapsed="false">
      <c r="A19" s="4" t="n">
        <v>35674</v>
      </c>
      <c r="B19" s="167" t="n">
        <v>-3.63076547593</v>
      </c>
      <c r="C19" s="167" t="n">
        <v>-1.42419779051703</v>
      </c>
      <c r="D19" s="167" t="n">
        <v>-1.08051080286</v>
      </c>
    </row>
    <row r="20" customFormat="false" ht="12.75" hidden="false" customHeight="false" outlineLevel="0" collapsed="false">
      <c r="A20" s="4" t="n">
        <v>35765</v>
      </c>
      <c r="B20" s="167" t="n">
        <v>-3.09925887335</v>
      </c>
      <c r="C20" s="167" t="n">
        <v>-0.791807340191397</v>
      </c>
      <c r="D20" s="167" t="n">
        <v>-0.646760118678</v>
      </c>
    </row>
    <row r="21" customFormat="false" ht="12.75" hidden="false" customHeight="false" outlineLevel="0" collapsed="false">
      <c r="A21" s="4" t="n">
        <v>35855</v>
      </c>
      <c r="B21" s="167" t="n">
        <v>-2.6678336365</v>
      </c>
      <c r="C21" s="167" t="n">
        <v>-0.484782747325419</v>
      </c>
      <c r="D21" s="167" t="n">
        <v>-0.768009645713</v>
      </c>
    </row>
    <row r="22" customFormat="false" ht="12.75" hidden="false" customHeight="false" outlineLevel="0" collapsed="false">
      <c r="A22" s="4" t="n">
        <v>35947</v>
      </c>
      <c r="B22" s="167" t="n">
        <v>-2.14417954277</v>
      </c>
      <c r="C22" s="167" t="n">
        <v>-0.122514785214456</v>
      </c>
      <c r="D22" s="167" t="n">
        <v>-0.220320121237</v>
      </c>
    </row>
    <row r="23" customFormat="false" ht="12.75" hidden="false" customHeight="false" outlineLevel="0" collapsed="false">
      <c r="A23" s="4" t="n">
        <v>36039</v>
      </c>
      <c r="B23" s="167" t="n">
        <v>-1.85257330432</v>
      </c>
      <c r="C23" s="167" t="n">
        <v>-0.247682967375695</v>
      </c>
      <c r="D23" s="167" t="n">
        <v>-0.0436112810155</v>
      </c>
    </row>
    <row r="24" customFormat="false" ht="12.75" hidden="false" customHeight="false" outlineLevel="0" collapsed="false">
      <c r="A24" s="4" t="n">
        <v>36130</v>
      </c>
      <c r="B24" s="167" t="n">
        <v>-1.36314499511</v>
      </c>
      <c r="C24" s="167" t="n">
        <v>0.317911420846961</v>
      </c>
      <c r="D24" s="167" t="n">
        <v>0.0234725642065</v>
      </c>
    </row>
    <row r="25" customFormat="false" ht="12.75" hidden="false" customHeight="false" outlineLevel="0" collapsed="false">
      <c r="A25" s="4" t="n">
        <v>36220</v>
      </c>
      <c r="B25" s="167" t="n">
        <v>-0.837202125344</v>
      </c>
      <c r="C25" s="167" t="n">
        <v>0.738552260421166</v>
      </c>
      <c r="D25" s="167" t="n">
        <v>0.583441917946</v>
      </c>
    </row>
    <row r="26" customFormat="false" ht="12.75" hidden="false" customHeight="false" outlineLevel="0" collapsed="false">
      <c r="A26" s="4" t="n">
        <v>36312</v>
      </c>
      <c r="B26" s="167" t="n">
        <v>-0.624574457328</v>
      </c>
      <c r="C26" s="167" t="n">
        <v>0.677225288172423</v>
      </c>
      <c r="D26" s="167" t="n">
        <v>0.548101616131</v>
      </c>
    </row>
    <row r="27" customFormat="false" ht="12.75" hidden="false" customHeight="false" outlineLevel="0" collapsed="false">
      <c r="A27" s="4" t="n">
        <v>36404</v>
      </c>
      <c r="B27" s="167" t="n">
        <v>-0.119599494439</v>
      </c>
      <c r="C27" s="167" t="n">
        <v>1.23487708288845</v>
      </c>
      <c r="D27" s="167" t="n">
        <v>1.18571833189</v>
      </c>
    </row>
    <row r="28" customFormat="false" ht="12.75" hidden="false" customHeight="false" outlineLevel="0" collapsed="false">
      <c r="A28" s="4" t="n">
        <v>36495</v>
      </c>
      <c r="B28" s="167" t="n">
        <v>0.387023795862</v>
      </c>
      <c r="C28" s="167" t="n">
        <v>1.27393620022342</v>
      </c>
      <c r="D28" s="167" t="n">
        <v>1.91398609748</v>
      </c>
    </row>
    <row r="29" customFormat="false" ht="12.75" hidden="false" customHeight="false" outlineLevel="0" collapsed="false">
      <c r="A29" s="4" t="n">
        <v>36586</v>
      </c>
      <c r="B29" s="167" t="n">
        <v>0.750806536679</v>
      </c>
      <c r="C29" s="167" t="n">
        <v>1.37086696704252</v>
      </c>
      <c r="D29" s="167" t="n">
        <v>2.18498467666</v>
      </c>
    </row>
    <row r="30" customFormat="false" ht="12.75" hidden="false" customHeight="false" outlineLevel="0" collapsed="false">
      <c r="A30" s="4" t="n">
        <v>36678</v>
      </c>
      <c r="B30" s="167" t="n">
        <v>1.26280855144</v>
      </c>
      <c r="C30" s="167" t="n">
        <v>1.36734455397747</v>
      </c>
      <c r="D30" s="167" t="n">
        <v>2.84716177286</v>
      </c>
    </row>
    <row r="31" customFormat="false" ht="12.75" hidden="false" customHeight="false" outlineLevel="0" collapsed="false">
      <c r="A31" s="4" t="n">
        <v>36770</v>
      </c>
      <c r="B31" s="167" t="n">
        <v>1.47118137807</v>
      </c>
      <c r="C31" s="167" t="n">
        <v>1.86213779850579</v>
      </c>
      <c r="D31" s="167" t="n">
        <v>2.78597968566</v>
      </c>
    </row>
    <row r="32" customFormat="false" ht="12.75" hidden="false" customHeight="false" outlineLevel="0" collapsed="false">
      <c r="A32" s="4" t="n">
        <v>36861</v>
      </c>
      <c r="B32" s="167" t="n">
        <v>1.31412198498</v>
      </c>
      <c r="C32" s="167" t="n">
        <v>1.25383576579594</v>
      </c>
      <c r="D32" s="167" t="n">
        <v>2.28480884562</v>
      </c>
    </row>
    <row r="33" customFormat="false" ht="12.75" hidden="false" customHeight="false" outlineLevel="0" collapsed="false">
      <c r="A33" s="4" t="n">
        <v>36951</v>
      </c>
      <c r="B33" s="167" t="n">
        <v>1.29560796736</v>
      </c>
      <c r="C33" s="167" t="n">
        <v>0.993170472516702</v>
      </c>
      <c r="D33" s="167" t="n">
        <v>1.68203837395</v>
      </c>
    </row>
    <row r="34" customFormat="false" ht="12.75" hidden="false" customHeight="false" outlineLevel="0" collapsed="false">
      <c r="A34" s="4" t="n">
        <v>37043</v>
      </c>
      <c r="B34" s="167" t="n">
        <v>1.13689918738</v>
      </c>
      <c r="C34" s="167" t="n">
        <v>1.08286056358562</v>
      </c>
      <c r="D34" s="167" t="n">
        <v>0.930711390515</v>
      </c>
    </row>
    <row r="35" customFormat="false" ht="12.75" hidden="false" customHeight="false" outlineLevel="0" collapsed="false">
      <c r="A35" s="4" t="n">
        <v>37135</v>
      </c>
      <c r="B35" s="167" t="n">
        <v>1.14541273003</v>
      </c>
      <c r="C35" s="167" t="n">
        <v>1.10662182630339</v>
      </c>
      <c r="D35" s="167" t="n">
        <v>0.69873319665</v>
      </c>
    </row>
    <row r="36" customFormat="false" ht="12.75" hidden="false" customHeight="false" outlineLevel="0" collapsed="false">
      <c r="A36" s="4" t="n">
        <v>37226</v>
      </c>
      <c r="B36" s="167" t="n">
        <v>0.948718559046</v>
      </c>
      <c r="C36" s="167" t="n">
        <v>0.830516918578361</v>
      </c>
      <c r="D36" s="167" t="n">
        <v>0.701929670049</v>
      </c>
    </row>
    <row r="37" customFormat="false" ht="12.75" hidden="false" customHeight="false" outlineLevel="0" collapsed="false">
      <c r="A37" s="4" t="n">
        <v>37316</v>
      </c>
      <c r="B37" s="167" t="n">
        <v>0.992181451496</v>
      </c>
      <c r="C37" s="167" t="n">
        <v>0.503502916061827</v>
      </c>
      <c r="D37" s="167" t="n">
        <v>0.677138511343</v>
      </c>
    </row>
    <row r="38" customFormat="false" ht="12.75" hidden="false" customHeight="false" outlineLevel="0" collapsed="false">
      <c r="A38" s="4" t="n">
        <v>37408</v>
      </c>
      <c r="B38" s="167" t="n">
        <v>1.04776803116</v>
      </c>
      <c r="C38" s="167" t="n">
        <v>0.798485501680091</v>
      </c>
      <c r="D38" s="167" t="n">
        <v>0.796933744654</v>
      </c>
    </row>
    <row r="39" customFormat="false" ht="12.75" hidden="false" customHeight="false" outlineLevel="0" collapsed="false">
      <c r="A39" s="4" t="n">
        <v>37500</v>
      </c>
      <c r="B39" s="167" t="n">
        <v>0.820922372394</v>
      </c>
      <c r="C39" s="167" t="n">
        <v>0.259848900918769</v>
      </c>
      <c r="D39" s="167" t="n">
        <v>0.386240591208</v>
      </c>
    </row>
    <row r="40" customFormat="false" ht="12.75" hidden="false" customHeight="false" outlineLevel="0" collapsed="false">
      <c r="A40" s="4" t="n">
        <v>37591</v>
      </c>
      <c r="B40" s="167" t="n">
        <v>0.61806213961</v>
      </c>
      <c r="C40" s="167" t="n">
        <v>0.30914302956262</v>
      </c>
      <c r="D40" s="167" t="n">
        <v>-0.030828248666</v>
      </c>
    </row>
    <row r="41" customFormat="false" ht="12.75" hidden="false" customHeight="false" outlineLevel="0" collapsed="false">
      <c r="A41" s="4" t="n">
        <v>37681</v>
      </c>
      <c r="B41" s="167" t="n">
        <v>0.485531879083</v>
      </c>
      <c r="C41" s="167" t="n">
        <v>0.00546264388834317</v>
      </c>
      <c r="D41" s="167" t="n">
        <v>-0.0990024247292</v>
      </c>
    </row>
    <row r="42" customFormat="false" ht="12.75" hidden="false" customHeight="false" outlineLevel="0" collapsed="false">
      <c r="A42" s="4" t="n">
        <v>37773</v>
      </c>
      <c r="B42" s="167" t="n">
        <v>0.235741808716</v>
      </c>
      <c r="C42" s="167" t="n">
        <v>-0.487427898615778</v>
      </c>
      <c r="D42" s="167" t="n">
        <v>-0.32408876983</v>
      </c>
    </row>
    <row r="43" customFormat="false" ht="12.75" hidden="false" customHeight="false" outlineLevel="0" collapsed="false">
      <c r="A43" s="4" t="n">
        <v>37865</v>
      </c>
      <c r="B43" s="167" t="n">
        <v>0.152614071454</v>
      </c>
      <c r="C43" s="167" t="n">
        <v>-0.331028186771931</v>
      </c>
      <c r="D43" s="167" t="n">
        <v>-0.323368647688</v>
      </c>
    </row>
    <row r="44" customFormat="false" ht="12.75" hidden="false" customHeight="false" outlineLevel="0" collapsed="false">
      <c r="A44" s="4" t="n">
        <v>37956</v>
      </c>
      <c r="B44" s="167" t="n">
        <v>0.0335935477019</v>
      </c>
      <c r="C44" s="167" t="n">
        <v>-0.199754725997892</v>
      </c>
      <c r="D44" s="167" t="n">
        <v>-0.2138267831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4" min="1" style="1" width="9.14"/>
    <col collapsed="false" customWidth="true" hidden="false" outlineLevel="0" max="5" min="5" style="1" width="10.13"/>
    <col collapsed="false" customWidth="false" hidden="false" outlineLevel="0" max="257" min="6" style="1" width="9.14"/>
  </cols>
  <sheetData>
    <row r="1" customFormat="false" ht="12.75" hidden="false" customHeight="false" outlineLevel="0" collapsed="false">
      <c r="A1" s="1" t="s">
        <v>331</v>
      </c>
    </row>
    <row r="2" customFormat="false" ht="12.75" hidden="false" customHeight="false" outlineLevel="0" collapsed="false">
      <c r="A2" s="1" t="s">
        <v>24</v>
      </c>
    </row>
    <row r="3" customFormat="false" ht="12.75" hidden="false" customHeight="false" outlineLevel="0" collapsed="false">
      <c r="A3" s="1" t="s">
        <v>332</v>
      </c>
    </row>
    <row r="7" customFormat="false" ht="12.75" hidden="false" customHeight="true" outlineLevel="0" collapsed="false">
      <c r="B7" s="3" t="s">
        <v>333</v>
      </c>
      <c r="C7" s="3" t="s">
        <v>334</v>
      </c>
      <c r="D7" s="3" t="s">
        <v>335</v>
      </c>
    </row>
    <row r="8" customFormat="false" ht="12.75" hidden="false" customHeight="false" outlineLevel="0" collapsed="false">
      <c r="A8" s="168" t="n">
        <v>32933</v>
      </c>
      <c r="C8" s="169" t="n">
        <v>87.8</v>
      </c>
      <c r="D8" s="169"/>
    </row>
    <row r="9" customFormat="false" ht="12.75" hidden="false" customHeight="false" outlineLevel="0" collapsed="false">
      <c r="A9" s="168" t="n">
        <v>33025</v>
      </c>
      <c r="C9" s="169" t="n">
        <v>87.7</v>
      </c>
      <c r="D9" s="169"/>
    </row>
    <row r="10" customFormat="false" ht="12.75" hidden="false" customHeight="false" outlineLevel="0" collapsed="false">
      <c r="A10" s="168" t="n">
        <v>33117</v>
      </c>
      <c r="C10" s="169" t="n">
        <v>86.7</v>
      </c>
      <c r="D10" s="169"/>
    </row>
    <row r="11" customFormat="false" ht="12.75" hidden="false" customHeight="false" outlineLevel="0" collapsed="false">
      <c r="A11" s="168" t="n">
        <v>33208</v>
      </c>
      <c r="C11" s="169" t="n">
        <v>87.7</v>
      </c>
      <c r="D11" s="169"/>
    </row>
    <row r="12" customFormat="false" ht="12.75" hidden="false" customHeight="false" outlineLevel="0" collapsed="false">
      <c r="A12" s="168" t="n">
        <v>33298</v>
      </c>
      <c r="C12" s="169" t="n">
        <v>85.5</v>
      </c>
      <c r="D12" s="169"/>
    </row>
    <row r="13" customFormat="false" ht="12.75" hidden="false" customHeight="false" outlineLevel="0" collapsed="false">
      <c r="A13" s="168" t="n">
        <v>33390</v>
      </c>
      <c r="C13" s="169" t="n">
        <v>84.1</v>
      </c>
      <c r="D13" s="169"/>
    </row>
    <row r="14" customFormat="false" ht="12.75" hidden="false" customHeight="false" outlineLevel="0" collapsed="false">
      <c r="A14" s="168" t="n">
        <v>33482</v>
      </c>
      <c r="C14" s="169" t="n">
        <v>83</v>
      </c>
      <c r="D14" s="169"/>
    </row>
    <row r="15" customFormat="false" ht="12.75" hidden="false" customHeight="false" outlineLevel="0" collapsed="false">
      <c r="A15" s="168" t="n">
        <v>33573</v>
      </c>
      <c r="C15" s="169" t="n">
        <v>82.8</v>
      </c>
      <c r="D15" s="169"/>
    </row>
    <row r="16" customFormat="false" ht="12.75" hidden="false" customHeight="false" outlineLevel="0" collapsed="false">
      <c r="A16" s="168" t="n">
        <v>33664</v>
      </c>
      <c r="C16" s="169" t="n">
        <v>82.4</v>
      </c>
      <c r="D16" s="169"/>
    </row>
    <row r="17" customFormat="false" ht="12.75" hidden="false" customHeight="false" outlineLevel="0" collapsed="false">
      <c r="A17" s="168" t="n">
        <v>33756</v>
      </c>
      <c r="C17" s="169" t="n">
        <v>82.3</v>
      </c>
      <c r="D17" s="169"/>
    </row>
    <row r="18" customFormat="false" ht="12.75" hidden="false" customHeight="false" outlineLevel="0" collapsed="false">
      <c r="A18" s="168" t="n">
        <v>33848</v>
      </c>
      <c r="C18" s="169" t="n">
        <v>82.2</v>
      </c>
      <c r="D18" s="169"/>
    </row>
    <row r="19" customFormat="false" ht="12.75" hidden="false" customHeight="false" outlineLevel="0" collapsed="false">
      <c r="A19" s="168" t="n">
        <v>33939</v>
      </c>
      <c r="C19" s="169" t="n">
        <v>81.3</v>
      </c>
      <c r="D19" s="169"/>
    </row>
    <row r="20" customFormat="false" ht="12.75" hidden="false" customHeight="false" outlineLevel="0" collapsed="false">
      <c r="A20" s="168" t="n">
        <v>34029</v>
      </c>
      <c r="C20" s="169" t="n">
        <v>82.3</v>
      </c>
      <c r="D20" s="169"/>
    </row>
    <row r="21" customFormat="false" ht="12.75" hidden="false" customHeight="false" outlineLevel="0" collapsed="false">
      <c r="A21" s="168" t="n">
        <v>34121</v>
      </c>
      <c r="C21" s="169" t="n">
        <v>82.6</v>
      </c>
      <c r="D21" s="169"/>
    </row>
    <row r="22" customFormat="false" ht="12.75" hidden="false" customHeight="false" outlineLevel="0" collapsed="false">
      <c r="A22" s="168" t="n">
        <v>34213</v>
      </c>
      <c r="C22" s="169" t="n">
        <v>84.1</v>
      </c>
      <c r="D22" s="169"/>
    </row>
    <row r="23" customFormat="false" ht="12.75" hidden="false" customHeight="false" outlineLevel="0" collapsed="false">
      <c r="A23" s="168" t="n">
        <v>34304</v>
      </c>
      <c r="C23" s="169" t="n">
        <v>85.4</v>
      </c>
      <c r="D23" s="169"/>
    </row>
    <row r="24" customFormat="false" ht="12.75" hidden="false" customHeight="false" outlineLevel="0" collapsed="false">
      <c r="A24" s="168" t="n">
        <v>34394</v>
      </c>
      <c r="C24" s="169" t="n">
        <v>86.8</v>
      </c>
      <c r="D24" s="169"/>
    </row>
    <row r="25" customFormat="false" ht="12.75" hidden="false" customHeight="false" outlineLevel="0" collapsed="false">
      <c r="A25" s="168" t="n">
        <v>34486</v>
      </c>
      <c r="C25" s="169" t="n">
        <v>88.2</v>
      </c>
      <c r="D25" s="169"/>
    </row>
    <row r="26" customFormat="false" ht="12.75" hidden="false" customHeight="false" outlineLevel="0" collapsed="false">
      <c r="A26" s="168" t="n">
        <v>34578</v>
      </c>
      <c r="C26" s="169" t="n">
        <v>88.8</v>
      </c>
      <c r="D26" s="169"/>
    </row>
    <row r="27" customFormat="false" ht="12.75" hidden="false" customHeight="false" outlineLevel="0" collapsed="false">
      <c r="A27" s="168" t="n">
        <v>34669</v>
      </c>
      <c r="C27" s="169" t="n">
        <v>90</v>
      </c>
      <c r="D27" s="169"/>
    </row>
    <row r="28" customFormat="false" ht="12.75" hidden="false" customHeight="false" outlineLevel="0" collapsed="false">
      <c r="A28" s="168" t="n">
        <v>34759</v>
      </c>
      <c r="C28" s="169" t="n">
        <v>89.7</v>
      </c>
      <c r="D28" s="169"/>
    </row>
    <row r="29" customFormat="false" ht="12.75" hidden="false" customHeight="false" outlineLevel="0" collapsed="false">
      <c r="A29" s="168" t="n">
        <v>34851</v>
      </c>
      <c r="C29" s="169" t="n">
        <v>89.8</v>
      </c>
      <c r="D29" s="169"/>
    </row>
    <row r="30" customFormat="false" ht="12.75" hidden="false" customHeight="false" outlineLevel="0" collapsed="false">
      <c r="A30" s="168" t="n">
        <v>34943</v>
      </c>
      <c r="C30" s="169" t="n">
        <v>89.4</v>
      </c>
      <c r="D30" s="169"/>
    </row>
    <row r="31" customFormat="false" ht="12.75" hidden="false" customHeight="false" outlineLevel="0" collapsed="false">
      <c r="A31" s="168" t="n">
        <v>35034</v>
      </c>
      <c r="C31" s="169" t="n">
        <v>88.2</v>
      </c>
      <c r="D31" s="169"/>
    </row>
    <row r="32" customFormat="false" ht="12.75" hidden="false" customHeight="false" outlineLevel="0" collapsed="false">
      <c r="A32" s="168" t="n">
        <v>35125</v>
      </c>
      <c r="B32" s="3" t="n">
        <v>85.1</v>
      </c>
      <c r="C32" s="169" t="n">
        <v>87.9</v>
      </c>
      <c r="D32" s="169" t="n">
        <v>84.4</v>
      </c>
    </row>
    <row r="33" customFormat="false" ht="12.75" hidden="false" customHeight="false" outlineLevel="0" collapsed="false">
      <c r="A33" s="168" t="n">
        <v>35217</v>
      </c>
      <c r="B33" s="3" t="n">
        <v>83.84</v>
      </c>
      <c r="C33" s="169" t="n">
        <v>87.4</v>
      </c>
      <c r="D33" s="169" t="n">
        <v>85.6</v>
      </c>
    </row>
    <row r="34" customFormat="false" ht="12.75" hidden="false" customHeight="false" outlineLevel="0" collapsed="false">
      <c r="A34" s="168" t="n">
        <v>35309</v>
      </c>
      <c r="B34" s="3" t="n">
        <v>84.15</v>
      </c>
      <c r="C34" s="169" t="n">
        <v>88</v>
      </c>
      <c r="D34" s="169" t="n">
        <v>84.5</v>
      </c>
    </row>
    <row r="35" customFormat="false" ht="12.75" hidden="false" customHeight="false" outlineLevel="0" collapsed="false">
      <c r="A35" s="168" t="n">
        <v>35400</v>
      </c>
      <c r="B35" s="3" t="n">
        <v>84.8</v>
      </c>
      <c r="C35" s="169" t="n">
        <v>87.9</v>
      </c>
      <c r="D35" s="169" t="n">
        <v>85.4</v>
      </c>
    </row>
    <row r="36" customFormat="false" ht="12.75" hidden="false" customHeight="false" outlineLevel="0" collapsed="false">
      <c r="A36" s="168" t="n">
        <v>35490</v>
      </c>
      <c r="B36" s="3" t="n">
        <v>84.52</v>
      </c>
      <c r="C36" s="169" t="n">
        <v>86.8</v>
      </c>
      <c r="D36" s="169" t="n">
        <v>86.3</v>
      </c>
    </row>
    <row r="37" customFormat="false" ht="12.75" hidden="false" customHeight="false" outlineLevel="0" collapsed="false">
      <c r="A37" s="168" t="n">
        <v>35582</v>
      </c>
      <c r="B37" s="3" t="n">
        <v>85.57</v>
      </c>
      <c r="C37" s="169" t="n">
        <v>87.9</v>
      </c>
      <c r="D37" s="169" t="n">
        <v>84.8</v>
      </c>
    </row>
    <row r="38" customFormat="false" ht="12.75" hidden="false" customHeight="false" outlineLevel="0" collapsed="false">
      <c r="A38" s="168" t="n">
        <v>35674</v>
      </c>
      <c r="B38" s="3" t="n">
        <v>84.82</v>
      </c>
      <c r="C38" s="169" t="n">
        <v>87.1</v>
      </c>
      <c r="D38" s="169" t="n">
        <v>86.4</v>
      </c>
    </row>
    <row r="39" customFormat="false" ht="12.75" hidden="false" customHeight="false" outlineLevel="0" collapsed="false">
      <c r="A39" s="168" t="n">
        <v>35765</v>
      </c>
      <c r="B39" s="3" t="n">
        <v>85.67</v>
      </c>
      <c r="C39" s="169" t="n">
        <v>88.6</v>
      </c>
      <c r="D39" s="169" t="n">
        <v>85.4</v>
      </c>
    </row>
    <row r="40" customFormat="false" ht="12.75" hidden="false" customHeight="false" outlineLevel="0" collapsed="false">
      <c r="A40" s="168" t="n">
        <v>35855</v>
      </c>
      <c r="B40" s="7" t="n">
        <v>86.11</v>
      </c>
      <c r="C40" s="170" t="n">
        <v>89.2</v>
      </c>
      <c r="D40" s="170" t="n">
        <v>84.7</v>
      </c>
    </row>
    <row r="41" customFormat="false" ht="12.75" hidden="false" customHeight="false" outlineLevel="0" collapsed="false">
      <c r="A41" s="168" t="n">
        <v>35947</v>
      </c>
      <c r="B41" s="7" t="n">
        <v>85.36</v>
      </c>
      <c r="C41" s="170" t="n">
        <v>90.2</v>
      </c>
      <c r="D41" s="170" t="n">
        <v>85.8</v>
      </c>
    </row>
    <row r="42" customFormat="false" ht="12.75" hidden="false" customHeight="false" outlineLevel="0" collapsed="false">
      <c r="A42" s="168" t="n">
        <v>36039</v>
      </c>
      <c r="B42" s="7" t="n">
        <v>84.97</v>
      </c>
      <c r="C42" s="170" t="n">
        <v>90.2</v>
      </c>
      <c r="D42" s="170" t="n">
        <v>84.5</v>
      </c>
    </row>
    <row r="43" customFormat="false" ht="12.75" hidden="false" customHeight="false" outlineLevel="0" collapsed="false">
      <c r="A43" s="168" t="n">
        <v>36130</v>
      </c>
      <c r="B43" s="7" t="n">
        <v>84.43</v>
      </c>
      <c r="C43" s="170" t="n">
        <v>88.7</v>
      </c>
      <c r="D43" s="170" t="n">
        <v>85.4</v>
      </c>
    </row>
    <row r="44" customFormat="false" ht="12.75" hidden="false" customHeight="false" outlineLevel="0" collapsed="false">
      <c r="A44" s="168" t="n">
        <v>36220</v>
      </c>
      <c r="B44" s="7" t="n">
        <v>82.04</v>
      </c>
      <c r="C44" s="170" t="n">
        <v>88.3</v>
      </c>
      <c r="D44" s="170" t="n">
        <v>86.3</v>
      </c>
    </row>
    <row r="45" customFormat="false" ht="12.75" hidden="false" customHeight="false" outlineLevel="0" collapsed="false">
      <c r="A45" s="168" t="n">
        <v>36312</v>
      </c>
      <c r="B45" s="7" t="n">
        <v>83.35</v>
      </c>
      <c r="C45" s="170" t="n">
        <v>88.9</v>
      </c>
      <c r="D45" s="170" t="n">
        <v>84.9</v>
      </c>
    </row>
    <row r="46" customFormat="false" ht="12.75" hidden="false" customHeight="false" outlineLevel="0" collapsed="false">
      <c r="A46" s="168" t="n">
        <v>36404</v>
      </c>
      <c r="B46" s="7" t="n">
        <v>84.36</v>
      </c>
      <c r="C46" s="170" t="n">
        <v>89.2</v>
      </c>
      <c r="D46" s="170" t="n">
        <v>86.4</v>
      </c>
    </row>
    <row r="47" customFormat="false" ht="12.75" hidden="false" customHeight="false" outlineLevel="0" collapsed="false">
      <c r="A47" s="168" t="n">
        <v>36495</v>
      </c>
      <c r="B47" s="7" t="n">
        <v>83.03</v>
      </c>
      <c r="C47" s="170" t="n">
        <v>89.6</v>
      </c>
      <c r="D47" s="170" t="n">
        <v>85.5</v>
      </c>
    </row>
    <row r="48" customFormat="false" ht="12.75" hidden="false" customHeight="false" outlineLevel="0" collapsed="false">
      <c r="A48" s="168" t="n">
        <v>36586</v>
      </c>
      <c r="B48" s="7" t="n">
        <v>87.38</v>
      </c>
      <c r="C48" s="170" t="n">
        <v>90.7</v>
      </c>
      <c r="D48" s="170" t="n">
        <v>86.4</v>
      </c>
    </row>
    <row r="49" customFormat="false" ht="12.75" hidden="false" customHeight="false" outlineLevel="0" collapsed="false">
      <c r="A49" s="168" t="n">
        <v>36678</v>
      </c>
      <c r="B49" s="7" t="n">
        <v>87.23</v>
      </c>
      <c r="C49" s="170" t="n">
        <v>90.1</v>
      </c>
      <c r="D49" s="170" t="n">
        <v>86.9</v>
      </c>
    </row>
    <row r="50" customFormat="false" ht="12.75" hidden="false" customHeight="false" outlineLevel="0" collapsed="false">
      <c r="A50" s="168" t="n">
        <v>36770</v>
      </c>
      <c r="B50" s="7" t="n">
        <v>86.61</v>
      </c>
      <c r="C50" s="170" t="n">
        <v>90.3</v>
      </c>
      <c r="D50" s="170" t="n">
        <v>88.2</v>
      </c>
    </row>
    <row r="51" customFormat="false" ht="12.75" hidden="false" customHeight="false" outlineLevel="0" collapsed="false">
      <c r="A51" s="168" t="n">
        <v>36861</v>
      </c>
      <c r="B51" s="7" t="n">
        <v>84.4</v>
      </c>
      <c r="C51" s="170" t="n">
        <v>90</v>
      </c>
      <c r="D51" s="170" t="n">
        <v>88.5</v>
      </c>
    </row>
    <row r="52" customFormat="false" ht="12.75" hidden="false" customHeight="false" outlineLevel="0" collapsed="false">
      <c r="A52" s="168" t="n">
        <v>36951</v>
      </c>
      <c r="B52" s="7" t="n">
        <v>83.13</v>
      </c>
      <c r="C52" s="170" t="n">
        <v>89.2</v>
      </c>
      <c r="D52" s="170" t="n">
        <v>84.9</v>
      </c>
    </row>
    <row r="53" customFormat="false" ht="12.75" hidden="false" customHeight="false" outlineLevel="0" collapsed="false">
      <c r="A53" s="168" t="n">
        <v>37043</v>
      </c>
      <c r="B53" s="7" t="n">
        <v>82.69</v>
      </c>
      <c r="C53" s="170" t="n">
        <v>87.9</v>
      </c>
      <c r="D53" s="170" t="n">
        <v>84.2</v>
      </c>
    </row>
    <row r="54" customFormat="false" ht="12.75" hidden="false" customHeight="false" outlineLevel="0" collapsed="false">
      <c r="A54" s="168" t="n">
        <v>37135</v>
      </c>
      <c r="B54" s="7" t="n">
        <v>82.45</v>
      </c>
      <c r="C54" s="170" t="n">
        <v>87.1</v>
      </c>
      <c r="D54" s="170" t="n">
        <v>82.2</v>
      </c>
    </row>
    <row r="55" customFormat="false" ht="12.75" hidden="false" customHeight="false" outlineLevel="0" collapsed="false">
      <c r="A55" s="168" t="n">
        <v>37226</v>
      </c>
      <c r="B55" s="7" t="n">
        <v>83</v>
      </c>
      <c r="C55" s="170" t="n">
        <v>87.6</v>
      </c>
      <c r="D55" s="170" t="n">
        <v>82.9</v>
      </c>
    </row>
    <row r="56" customFormat="false" ht="12.75" hidden="false" customHeight="false" outlineLevel="0" collapsed="false">
      <c r="A56" s="168" t="n">
        <v>37316</v>
      </c>
      <c r="B56" s="7" t="n">
        <v>83.1</v>
      </c>
      <c r="C56" s="170" t="n">
        <v>86.7</v>
      </c>
      <c r="D56" s="170" t="n">
        <v>83.3</v>
      </c>
    </row>
    <row r="57" customFormat="false" ht="12.75" hidden="false" customHeight="false" outlineLevel="0" collapsed="false">
      <c r="A57" s="168" t="n">
        <v>37408</v>
      </c>
      <c r="B57" s="7" t="n">
        <v>82.99</v>
      </c>
      <c r="C57" s="170" t="n">
        <v>87.3</v>
      </c>
      <c r="D57" s="170" t="n">
        <v>83.8</v>
      </c>
    </row>
    <row r="58" customFormat="false" ht="12.75" hidden="false" customHeight="false" outlineLevel="0" collapsed="false">
      <c r="A58" s="168" t="n">
        <v>37500</v>
      </c>
      <c r="B58" s="7" t="n">
        <v>82.93</v>
      </c>
      <c r="C58" s="170" t="n">
        <v>87.5</v>
      </c>
      <c r="D58" s="170" t="n">
        <v>82.3</v>
      </c>
    </row>
    <row r="59" customFormat="false" ht="12.75" hidden="false" customHeight="false" outlineLevel="0" collapsed="false">
      <c r="A59" s="168" t="n">
        <v>37591</v>
      </c>
      <c r="B59" s="7" t="n">
        <v>83.36</v>
      </c>
      <c r="C59" s="170" t="n">
        <v>87.8</v>
      </c>
      <c r="D59" s="170" t="n">
        <v>82.9</v>
      </c>
    </row>
    <row r="60" customFormat="false" ht="12.75" hidden="false" customHeight="false" outlineLevel="0" collapsed="false">
      <c r="A60" s="168" t="n">
        <v>37681</v>
      </c>
      <c r="B60" s="7" t="n">
        <v>83.53</v>
      </c>
      <c r="C60" s="170" t="n">
        <v>88.3</v>
      </c>
      <c r="D60" s="170" t="n">
        <v>82.6</v>
      </c>
    </row>
    <row r="61" customFormat="false" ht="12.75" hidden="false" customHeight="false" outlineLevel="0" collapsed="false">
      <c r="A61" s="168" t="n">
        <v>37773</v>
      </c>
      <c r="B61" s="7" t="n">
        <v>82.58</v>
      </c>
      <c r="C61" s="170" t="n">
        <v>88.7</v>
      </c>
      <c r="D61" s="170" t="n">
        <v>84.9</v>
      </c>
      <c r="E61" s="2"/>
    </row>
    <row r="62" customFormat="false" ht="12.75" hidden="false" customHeight="false" outlineLevel="0" collapsed="false">
      <c r="A62" s="168" t="n">
        <v>37865</v>
      </c>
      <c r="B62" s="7" t="n">
        <v>83.14</v>
      </c>
      <c r="C62" s="170" t="n">
        <v>89.3</v>
      </c>
      <c r="D62" s="170" t="n">
        <v>82.9</v>
      </c>
      <c r="E62" s="2"/>
    </row>
    <row r="63" customFormat="false" ht="12.75" hidden="false" customHeight="false" outlineLevel="0" collapsed="false">
      <c r="A63" s="168" t="n">
        <v>37956</v>
      </c>
      <c r="B63" s="7" t="n">
        <v>83.79</v>
      </c>
      <c r="C63" s="170" t="n">
        <v>89.6</v>
      </c>
      <c r="D63" s="7" t="n">
        <v>83.8</v>
      </c>
      <c r="E63" s="2"/>
    </row>
    <row r="64" customFormat="false" ht="12.75" hidden="false" customHeight="false" outlineLevel="0" collapsed="false">
      <c r="A64" s="168" t="n">
        <v>38047</v>
      </c>
      <c r="B64" s="7" t="n">
        <v>84.48</v>
      </c>
      <c r="C64" s="170" t="n">
        <v>90.3</v>
      </c>
      <c r="D64" s="7" t="n">
        <v>83.7</v>
      </c>
      <c r="E64" s="2"/>
    </row>
    <row r="65" customFormat="false" ht="12.75" hidden="false" customHeight="false" outlineLevel="0" collapsed="false">
      <c r="A65" s="168" t="n">
        <v>38139</v>
      </c>
      <c r="D65" s="171" t="n">
        <v>85.2</v>
      </c>
      <c r="E65" s="2"/>
    </row>
    <row r="66" customFormat="false" ht="12.75" hidden="false" customHeight="false" outlineLevel="0" collapsed="false">
      <c r="A66" s="168"/>
      <c r="E66" s="1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0.41"/>
    <col collapsed="false" customWidth="false" hidden="false" outlineLevel="0" max="3" min="3" style="1" width="9.14"/>
    <col collapsed="false" customWidth="true" hidden="false" outlineLevel="0" max="4" min="4" style="1" width="18.56"/>
    <col collapsed="false" customWidth="true" hidden="false" outlineLevel="0" max="5" min="5" style="1" width="10.13"/>
    <col collapsed="false" customWidth="false" hidden="false" outlineLevel="0" max="257" min="6" style="1" width="9.14"/>
  </cols>
  <sheetData>
    <row r="1" customFormat="false" ht="12.75" hidden="false" customHeight="false" outlineLevel="0" collapsed="false">
      <c r="A1" s="1" t="s">
        <v>336</v>
      </c>
    </row>
    <row r="2" customFormat="false" ht="12.75" hidden="false" customHeight="false" outlineLevel="0" collapsed="false">
      <c r="A2" s="1" t="s">
        <v>24</v>
      </c>
    </row>
    <row r="3" customFormat="false" ht="12.75" hidden="false" customHeight="false" outlineLevel="0" collapsed="false">
      <c r="A3" s="1" t="s">
        <v>120</v>
      </c>
    </row>
    <row r="7" customFormat="false" ht="12.75" hidden="false" customHeight="false" outlineLevel="0" collapsed="false">
      <c r="A7" s="1" t="s">
        <v>13</v>
      </c>
      <c r="B7" s="173"/>
    </row>
    <row r="8" customFormat="false" ht="12.75" hidden="false" customHeight="true" outlineLevel="0" collapsed="false">
      <c r="B8" s="1" t="s">
        <v>337</v>
      </c>
      <c r="C8" s="1" t="s">
        <v>338</v>
      </c>
      <c r="D8" s="1" t="s">
        <v>339</v>
      </c>
    </row>
    <row r="9" customFormat="false" ht="12.75" hidden="false" customHeight="false" outlineLevel="0" collapsed="false">
      <c r="A9" s="168" t="n">
        <v>32933</v>
      </c>
    </row>
    <row r="10" customFormat="false" ht="12.75" hidden="false" customHeight="false" outlineLevel="0" collapsed="false">
      <c r="A10" s="168" t="n">
        <v>33025</v>
      </c>
    </row>
    <row r="11" customFormat="false" ht="12.75" hidden="false" customHeight="false" outlineLevel="0" collapsed="false">
      <c r="A11" s="168" t="n">
        <v>33117</v>
      </c>
      <c r="C11" s="3" t="n">
        <v>58</v>
      </c>
    </row>
    <row r="12" customFormat="false" ht="12.75" hidden="false" customHeight="false" outlineLevel="0" collapsed="false">
      <c r="A12" s="168" t="n">
        <v>33208</v>
      </c>
      <c r="C12" s="3" t="n">
        <v>55</v>
      </c>
    </row>
    <row r="13" customFormat="false" ht="12.75" hidden="false" customHeight="false" outlineLevel="0" collapsed="false">
      <c r="A13" s="168" t="n">
        <v>33298</v>
      </c>
      <c r="C13" s="3" t="n">
        <v>49</v>
      </c>
    </row>
    <row r="14" customFormat="false" ht="12.75" hidden="false" customHeight="false" outlineLevel="0" collapsed="false">
      <c r="A14" s="168" t="n">
        <v>33390</v>
      </c>
      <c r="B14" s="3" t="n">
        <v>56</v>
      </c>
      <c r="C14" s="3" t="n">
        <v>42</v>
      </c>
      <c r="D14" s="3" t="n">
        <v>50</v>
      </c>
    </row>
    <row r="15" customFormat="false" ht="12.75" hidden="false" customHeight="false" outlineLevel="0" collapsed="false">
      <c r="A15" s="168" t="n">
        <v>33482</v>
      </c>
      <c r="B15" s="3" t="n">
        <v>52</v>
      </c>
      <c r="C15" s="3" t="n">
        <v>35</v>
      </c>
      <c r="D15" s="3" t="n">
        <v>40</v>
      </c>
    </row>
    <row r="16" customFormat="false" ht="12.75" hidden="false" customHeight="false" outlineLevel="0" collapsed="false">
      <c r="A16" s="168" t="n">
        <v>33573</v>
      </c>
      <c r="B16" s="3" t="n">
        <v>51</v>
      </c>
      <c r="C16" s="3" t="n">
        <v>42</v>
      </c>
      <c r="D16" s="3" t="n">
        <v>44</v>
      </c>
    </row>
    <row r="17" customFormat="false" ht="12.75" hidden="false" customHeight="false" outlineLevel="0" collapsed="false">
      <c r="A17" s="168" t="n">
        <v>33664</v>
      </c>
      <c r="B17" s="3" t="n">
        <v>43</v>
      </c>
      <c r="C17" s="3" t="n">
        <v>25</v>
      </c>
      <c r="D17" s="3" t="n">
        <v>47</v>
      </c>
    </row>
    <row r="18" customFormat="false" ht="12.75" hidden="false" customHeight="false" outlineLevel="0" collapsed="false">
      <c r="A18" s="168" t="n">
        <v>33756</v>
      </c>
      <c r="B18" s="3" t="n">
        <v>50</v>
      </c>
      <c r="C18" s="3" t="n">
        <v>38</v>
      </c>
      <c r="D18" s="3" t="n">
        <v>39</v>
      </c>
    </row>
    <row r="19" customFormat="false" ht="12.75" hidden="false" customHeight="false" outlineLevel="0" collapsed="false">
      <c r="A19" s="168" t="n">
        <v>33848</v>
      </c>
      <c r="B19" s="3" t="n">
        <v>50</v>
      </c>
      <c r="C19" s="3" t="n">
        <v>40</v>
      </c>
      <c r="D19" s="3" t="n">
        <v>48</v>
      </c>
    </row>
    <row r="20" customFormat="false" ht="12.75" hidden="false" customHeight="false" outlineLevel="0" collapsed="false">
      <c r="A20" s="168" t="n">
        <v>33939</v>
      </c>
      <c r="B20" s="3" t="n">
        <v>49</v>
      </c>
      <c r="C20" s="3" t="n">
        <v>34</v>
      </c>
      <c r="D20" s="3" t="n">
        <v>36</v>
      </c>
    </row>
    <row r="21" customFormat="false" ht="12.75" hidden="false" customHeight="false" outlineLevel="0" collapsed="false">
      <c r="A21" s="168" t="n">
        <v>34029</v>
      </c>
      <c r="B21" s="3" t="n">
        <v>59</v>
      </c>
      <c r="C21" s="3" t="n">
        <v>27</v>
      </c>
      <c r="D21" s="3" t="n">
        <v>34</v>
      </c>
    </row>
    <row r="22" customFormat="false" ht="12.75" hidden="false" customHeight="false" outlineLevel="0" collapsed="false">
      <c r="A22" s="168" t="n">
        <v>34121</v>
      </c>
      <c r="B22" s="3" t="n">
        <v>45</v>
      </c>
      <c r="C22" s="3" t="n">
        <v>24</v>
      </c>
      <c r="D22" s="3" t="n">
        <v>39</v>
      </c>
    </row>
    <row r="23" customFormat="false" ht="12.75" hidden="false" customHeight="false" outlineLevel="0" collapsed="false">
      <c r="A23" s="168" t="n">
        <v>34213</v>
      </c>
      <c r="B23" s="3" t="n">
        <v>62</v>
      </c>
      <c r="C23" s="3" t="n">
        <v>30</v>
      </c>
      <c r="D23" s="3" t="n">
        <v>44</v>
      </c>
    </row>
    <row r="24" customFormat="false" ht="12.75" hidden="false" customHeight="false" outlineLevel="0" collapsed="false">
      <c r="A24" s="168" t="n">
        <v>34304</v>
      </c>
      <c r="B24" s="3" t="n">
        <v>64</v>
      </c>
      <c r="C24" s="3" t="n">
        <v>40</v>
      </c>
      <c r="D24" s="3" t="n">
        <v>51</v>
      </c>
    </row>
    <row r="25" customFormat="false" ht="12.75" hidden="false" customHeight="false" outlineLevel="0" collapsed="false">
      <c r="A25" s="168" t="n">
        <v>34394</v>
      </c>
      <c r="B25" s="3" t="n">
        <v>69</v>
      </c>
      <c r="C25" s="3" t="n">
        <v>51</v>
      </c>
      <c r="D25" s="3" t="n">
        <v>56</v>
      </c>
    </row>
    <row r="26" customFormat="false" ht="12.75" hidden="false" customHeight="false" outlineLevel="0" collapsed="false">
      <c r="A26" s="168" t="n">
        <v>34486</v>
      </c>
      <c r="B26" s="3" t="n">
        <v>80</v>
      </c>
      <c r="C26" s="3" t="n">
        <v>58</v>
      </c>
      <c r="D26" s="3" t="n">
        <v>56</v>
      </c>
    </row>
    <row r="27" customFormat="false" ht="12.75" hidden="false" customHeight="false" outlineLevel="0" collapsed="false">
      <c r="A27" s="168" t="n">
        <v>34578</v>
      </c>
      <c r="B27" s="3" t="n">
        <v>61</v>
      </c>
      <c r="C27" s="3" t="n">
        <v>56</v>
      </c>
      <c r="D27" s="3" t="n">
        <v>61</v>
      </c>
    </row>
    <row r="28" customFormat="false" ht="12.75" hidden="false" customHeight="false" outlineLevel="0" collapsed="false">
      <c r="A28" s="168" t="n">
        <v>34669</v>
      </c>
      <c r="B28" s="3" t="n">
        <v>84</v>
      </c>
      <c r="C28" s="3" t="n">
        <v>59</v>
      </c>
      <c r="D28" s="3" t="n">
        <v>65</v>
      </c>
    </row>
    <row r="29" customFormat="false" ht="12.75" hidden="false" customHeight="false" outlineLevel="0" collapsed="false">
      <c r="A29" s="168" t="n">
        <v>34759</v>
      </c>
      <c r="B29" s="3" t="n">
        <v>89</v>
      </c>
      <c r="C29" s="3" t="n">
        <v>57</v>
      </c>
      <c r="D29" s="3" t="n">
        <v>67</v>
      </c>
    </row>
    <row r="30" customFormat="false" ht="12.75" hidden="false" customHeight="false" outlineLevel="0" collapsed="false">
      <c r="A30" s="168" t="n">
        <v>34851</v>
      </c>
      <c r="B30" s="3" t="n">
        <v>92</v>
      </c>
      <c r="C30" s="3" t="n">
        <v>60</v>
      </c>
      <c r="D30" s="3" t="n">
        <v>68</v>
      </c>
    </row>
    <row r="31" customFormat="false" ht="12.75" hidden="false" customHeight="false" outlineLevel="0" collapsed="false">
      <c r="A31" s="168" t="n">
        <v>34943</v>
      </c>
      <c r="B31" s="3" t="n">
        <v>87</v>
      </c>
      <c r="C31" s="3" t="n">
        <v>61</v>
      </c>
      <c r="D31" s="3" t="n">
        <v>68</v>
      </c>
    </row>
    <row r="32" customFormat="false" ht="12.75" hidden="false" customHeight="false" outlineLevel="0" collapsed="false">
      <c r="A32" s="168" t="n">
        <v>35034</v>
      </c>
      <c r="B32" s="3" t="n">
        <v>83</v>
      </c>
      <c r="C32" s="3" t="n">
        <v>67</v>
      </c>
      <c r="D32" s="3" t="n">
        <v>66</v>
      </c>
    </row>
    <row r="33" customFormat="false" ht="12.75" hidden="false" customHeight="false" outlineLevel="0" collapsed="false">
      <c r="A33" s="168" t="n">
        <v>35125</v>
      </c>
      <c r="B33" s="3" t="n">
        <v>80</v>
      </c>
      <c r="C33" s="3" t="n">
        <v>45</v>
      </c>
      <c r="D33" s="3" t="n">
        <v>64</v>
      </c>
    </row>
    <row r="34" customFormat="false" ht="12.75" hidden="false" customHeight="false" outlineLevel="0" collapsed="false">
      <c r="A34" s="168" t="n">
        <v>35217</v>
      </c>
      <c r="B34" s="3" t="n">
        <v>74</v>
      </c>
      <c r="C34" s="3" t="n">
        <v>50</v>
      </c>
      <c r="D34" s="3" t="n">
        <v>62</v>
      </c>
    </row>
    <row r="35" customFormat="false" ht="12.75" hidden="false" customHeight="false" outlineLevel="0" collapsed="false">
      <c r="A35" s="168" t="n">
        <v>35309</v>
      </c>
      <c r="B35" s="3" t="n">
        <v>84</v>
      </c>
      <c r="C35" s="3" t="n">
        <v>47</v>
      </c>
      <c r="D35" s="3" t="n">
        <v>58</v>
      </c>
    </row>
    <row r="36" customFormat="false" ht="12.75" hidden="false" customHeight="false" outlineLevel="0" collapsed="false">
      <c r="A36" s="168" t="n">
        <v>35400</v>
      </c>
      <c r="B36" s="3" t="n">
        <v>88</v>
      </c>
      <c r="C36" s="3" t="n">
        <v>47</v>
      </c>
      <c r="D36" s="3" t="n">
        <v>56</v>
      </c>
    </row>
    <row r="37" customFormat="false" ht="12.75" hidden="false" customHeight="false" outlineLevel="0" collapsed="false">
      <c r="A37" s="168" t="n">
        <v>35490</v>
      </c>
      <c r="B37" s="3" t="n">
        <v>87</v>
      </c>
      <c r="C37" s="3" t="n">
        <v>53</v>
      </c>
      <c r="D37" s="3" t="n">
        <v>57</v>
      </c>
    </row>
    <row r="38" customFormat="false" ht="12.75" hidden="false" customHeight="false" outlineLevel="0" collapsed="false">
      <c r="A38" s="168" t="n">
        <v>35582</v>
      </c>
      <c r="B38" s="3" t="n">
        <v>91</v>
      </c>
      <c r="C38" s="3" t="n">
        <v>50</v>
      </c>
      <c r="D38" s="3" t="n">
        <v>61</v>
      </c>
    </row>
    <row r="39" customFormat="false" ht="12.75" hidden="false" customHeight="false" outlineLevel="0" collapsed="false">
      <c r="A39" s="168" t="n">
        <v>35674</v>
      </c>
      <c r="B39" s="3" t="n">
        <v>89</v>
      </c>
      <c r="C39" s="3" t="n">
        <v>54</v>
      </c>
      <c r="D39" s="3" t="n">
        <v>61</v>
      </c>
    </row>
    <row r="40" customFormat="false" ht="12.75" hidden="false" customHeight="false" outlineLevel="0" collapsed="false">
      <c r="A40" s="168" t="n">
        <v>35765</v>
      </c>
      <c r="B40" s="3" t="n">
        <v>89</v>
      </c>
      <c r="C40" s="3" t="n">
        <v>58</v>
      </c>
      <c r="D40" s="3" t="n">
        <v>67</v>
      </c>
    </row>
    <row r="41" customFormat="false" ht="12.75" hidden="false" customHeight="false" outlineLevel="0" collapsed="false">
      <c r="A41" s="168" t="n">
        <v>35855</v>
      </c>
      <c r="B41" s="3" t="n">
        <v>89</v>
      </c>
      <c r="C41" s="3" t="n">
        <v>60</v>
      </c>
      <c r="D41" s="3" t="n">
        <v>67</v>
      </c>
    </row>
    <row r="42" customFormat="false" ht="12.75" hidden="false" customHeight="false" outlineLevel="0" collapsed="false">
      <c r="A42" s="168" t="n">
        <v>35947</v>
      </c>
      <c r="B42" s="3" t="n">
        <v>88</v>
      </c>
      <c r="C42" s="3" t="n">
        <v>52</v>
      </c>
      <c r="D42" s="3" t="n">
        <v>69</v>
      </c>
    </row>
    <row r="43" customFormat="false" ht="12.75" hidden="false" customHeight="false" outlineLevel="0" collapsed="false">
      <c r="A43" s="168" t="n">
        <v>36039</v>
      </c>
      <c r="B43" s="3" t="n">
        <v>88</v>
      </c>
      <c r="C43" s="3" t="n">
        <v>56</v>
      </c>
      <c r="D43" s="3" t="n">
        <v>65</v>
      </c>
    </row>
    <row r="44" customFormat="false" ht="12.75" hidden="false" customHeight="false" outlineLevel="0" collapsed="false">
      <c r="A44" s="168" t="n">
        <v>36130</v>
      </c>
      <c r="B44" s="3" t="n">
        <v>83</v>
      </c>
      <c r="C44" s="3" t="n">
        <v>57</v>
      </c>
      <c r="D44" s="3" t="n">
        <v>64</v>
      </c>
    </row>
    <row r="45" customFormat="false" ht="12.75" hidden="false" customHeight="false" outlineLevel="0" collapsed="false">
      <c r="A45" s="168" t="n">
        <v>36220</v>
      </c>
      <c r="B45" s="3" t="n">
        <v>75</v>
      </c>
      <c r="C45" s="3" t="n">
        <v>55</v>
      </c>
      <c r="D45" s="3" t="n">
        <v>68</v>
      </c>
    </row>
    <row r="46" customFormat="false" ht="12.75" hidden="false" customHeight="false" outlineLevel="0" collapsed="false">
      <c r="A46" s="168" t="n">
        <v>36312</v>
      </c>
      <c r="B46" s="3" t="n">
        <v>80</v>
      </c>
      <c r="C46" s="3" t="n">
        <v>67</v>
      </c>
      <c r="D46" s="3" t="n">
        <v>67</v>
      </c>
    </row>
    <row r="47" customFormat="false" ht="12.75" hidden="false" customHeight="false" outlineLevel="0" collapsed="false">
      <c r="A47" s="168" t="n">
        <v>36404</v>
      </c>
      <c r="B47" s="3" t="n">
        <v>69</v>
      </c>
      <c r="C47" s="3" t="n">
        <v>69</v>
      </c>
      <c r="D47" s="3" t="n">
        <v>69</v>
      </c>
    </row>
    <row r="48" customFormat="false" ht="12.75" hidden="false" customHeight="false" outlineLevel="0" collapsed="false">
      <c r="A48" s="168" t="n">
        <v>36495</v>
      </c>
      <c r="B48" s="3" t="n">
        <v>59</v>
      </c>
      <c r="C48" s="3" t="n">
        <v>71</v>
      </c>
      <c r="D48" s="3" t="n">
        <v>68</v>
      </c>
    </row>
    <row r="49" customFormat="false" ht="12.75" hidden="false" customHeight="false" outlineLevel="0" collapsed="false">
      <c r="A49" s="168" t="n">
        <v>36586</v>
      </c>
      <c r="B49" s="3" t="n">
        <v>65</v>
      </c>
      <c r="C49" s="3" t="n">
        <v>69</v>
      </c>
      <c r="D49" s="3" t="n">
        <v>70</v>
      </c>
    </row>
    <row r="50" customFormat="false" ht="12.75" hidden="false" customHeight="false" outlineLevel="0" collapsed="false">
      <c r="A50" s="168" t="n">
        <v>36678</v>
      </c>
      <c r="B50" s="3" t="n">
        <v>69</v>
      </c>
      <c r="C50" s="3" t="n">
        <v>68</v>
      </c>
      <c r="D50" s="3" t="n">
        <v>71</v>
      </c>
    </row>
    <row r="51" customFormat="false" ht="12.75" hidden="false" customHeight="false" outlineLevel="0" collapsed="false">
      <c r="A51" s="168" t="n">
        <v>36770</v>
      </c>
      <c r="B51" s="3" t="n">
        <v>63</v>
      </c>
      <c r="C51" s="3" t="n">
        <v>67</v>
      </c>
      <c r="D51" s="3" t="n">
        <v>73</v>
      </c>
    </row>
    <row r="52" customFormat="false" ht="12.75" hidden="false" customHeight="false" outlineLevel="0" collapsed="false">
      <c r="A52" s="168" t="n">
        <v>36861</v>
      </c>
      <c r="B52" s="3" t="n">
        <v>59</v>
      </c>
      <c r="C52" s="3" t="n">
        <v>61</v>
      </c>
      <c r="D52" s="3" t="n">
        <v>70</v>
      </c>
    </row>
    <row r="53" customFormat="false" ht="12.75" hidden="false" customHeight="false" outlineLevel="0" collapsed="false">
      <c r="A53" s="168" t="n">
        <v>36951</v>
      </c>
      <c r="B53" s="3" t="n">
        <v>57</v>
      </c>
      <c r="C53" s="3" t="n">
        <v>61</v>
      </c>
      <c r="D53" s="3" t="n">
        <v>61</v>
      </c>
    </row>
    <row r="54" customFormat="false" ht="12.75" hidden="false" customHeight="false" outlineLevel="0" collapsed="false">
      <c r="A54" s="168" t="n">
        <v>37043</v>
      </c>
      <c r="B54" s="3" t="n">
        <v>42</v>
      </c>
      <c r="C54" s="3" t="n">
        <v>58</v>
      </c>
      <c r="D54" s="3" t="n">
        <v>56</v>
      </c>
    </row>
    <row r="55" customFormat="false" ht="12.75" hidden="false" customHeight="false" outlineLevel="0" collapsed="false">
      <c r="A55" s="168" t="n">
        <v>37135</v>
      </c>
      <c r="B55" s="3" t="n">
        <v>38</v>
      </c>
      <c r="C55" s="3" t="n">
        <v>56</v>
      </c>
      <c r="D55" s="3" t="n">
        <v>50</v>
      </c>
    </row>
    <row r="56" customFormat="false" ht="12.75" hidden="false" customHeight="false" outlineLevel="0" collapsed="false">
      <c r="A56" s="168" t="n">
        <v>37226</v>
      </c>
      <c r="B56" s="3" t="n">
        <v>39</v>
      </c>
      <c r="C56" s="3" t="n">
        <v>52</v>
      </c>
      <c r="D56" s="3" t="n">
        <v>45</v>
      </c>
    </row>
    <row r="57" customFormat="false" ht="12.75" hidden="false" customHeight="false" outlineLevel="0" collapsed="false">
      <c r="A57" s="168" t="n">
        <v>37316</v>
      </c>
      <c r="B57" s="3" t="n">
        <v>29</v>
      </c>
      <c r="C57" s="3" t="n">
        <v>54</v>
      </c>
      <c r="D57" s="3" t="n">
        <v>41</v>
      </c>
    </row>
    <row r="58" customFormat="false" ht="12.75" hidden="false" customHeight="false" outlineLevel="0" collapsed="false">
      <c r="A58" s="168" t="n">
        <v>37408</v>
      </c>
      <c r="B58" s="3" t="n">
        <v>30</v>
      </c>
      <c r="C58" s="3" t="n">
        <v>56</v>
      </c>
      <c r="D58" s="3" t="n">
        <v>39</v>
      </c>
    </row>
    <row r="59" customFormat="false" ht="12.75" hidden="false" customHeight="false" outlineLevel="0" collapsed="false">
      <c r="A59" s="168" t="n">
        <v>37500</v>
      </c>
      <c r="B59" s="3" t="n">
        <v>29</v>
      </c>
      <c r="C59" s="3" t="n">
        <v>57</v>
      </c>
      <c r="D59" s="3" t="n">
        <v>37</v>
      </c>
    </row>
    <row r="60" customFormat="false" ht="12.75" hidden="false" customHeight="false" outlineLevel="0" collapsed="false">
      <c r="A60" s="168" t="n">
        <v>37591</v>
      </c>
      <c r="B60" s="3" t="n">
        <v>32</v>
      </c>
      <c r="C60" s="3" t="n">
        <v>58</v>
      </c>
      <c r="D60" s="3" t="n">
        <v>40</v>
      </c>
    </row>
    <row r="61" customFormat="false" ht="12.75" hidden="false" customHeight="false" outlineLevel="0" collapsed="false">
      <c r="A61" s="168" t="n">
        <v>37681</v>
      </c>
      <c r="B61" s="3" t="n">
        <v>32</v>
      </c>
      <c r="C61" s="3" t="n">
        <v>44</v>
      </c>
      <c r="D61" s="3" t="n">
        <v>39</v>
      </c>
    </row>
    <row r="62" customFormat="false" ht="12.75" hidden="false" customHeight="false" outlineLevel="0" collapsed="false">
      <c r="A62" s="168" t="n">
        <v>37773</v>
      </c>
      <c r="B62" s="3" t="n">
        <v>30</v>
      </c>
      <c r="C62" s="3" t="n">
        <v>48</v>
      </c>
      <c r="D62" s="3" t="n">
        <v>36</v>
      </c>
      <c r="E62" s="2"/>
    </row>
    <row r="63" customFormat="false" ht="12.75" hidden="false" customHeight="false" outlineLevel="0" collapsed="false">
      <c r="A63" s="168" t="n">
        <v>37865</v>
      </c>
      <c r="B63" s="3" t="n">
        <v>30</v>
      </c>
      <c r="C63" s="3" t="n">
        <v>40</v>
      </c>
      <c r="D63" s="3" t="n">
        <v>38</v>
      </c>
      <c r="E63" s="2"/>
    </row>
    <row r="64" customFormat="false" ht="12.75" hidden="false" customHeight="false" outlineLevel="0" collapsed="false">
      <c r="A64" s="168" t="n">
        <v>37956</v>
      </c>
      <c r="B64" s="3" t="n">
        <v>31</v>
      </c>
      <c r="C64" s="3" t="n">
        <v>44</v>
      </c>
      <c r="D64" s="3" t="n">
        <v>36</v>
      </c>
      <c r="E64" s="2"/>
    </row>
    <row r="65" customFormat="false" ht="12.75" hidden="false" customHeight="false" outlineLevel="0" collapsed="false">
      <c r="A65" s="168" t="n">
        <v>38047</v>
      </c>
      <c r="B65" s="3" t="n">
        <v>33</v>
      </c>
      <c r="C65" s="3" t="n">
        <v>50</v>
      </c>
      <c r="D65" s="3" t="n">
        <v>38</v>
      </c>
      <c r="E65" s="2"/>
    </row>
    <row r="66" customFormat="false" ht="12.75" hidden="false" customHeight="false" outlineLevel="0" collapsed="false">
      <c r="A66" s="168"/>
      <c r="E66" s="2"/>
    </row>
    <row r="67" customFormat="false" ht="12.75" hidden="false" customHeight="false" outlineLevel="0" collapsed="false">
      <c r="A67" s="168"/>
      <c r="E67" s="1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4" activeCellId="0" sqref="B14"/>
    </sheetView>
  </sheetViews>
  <sheetFormatPr defaultColWidth="9.0546875" defaultRowHeight="12.75" zeroHeight="false" outlineLevelRow="0" outlineLevelCol="0"/>
  <cols>
    <col collapsed="false" customWidth="true" hidden="false" outlineLevel="0" max="2" min="2" style="1" width="41.56"/>
    <col collapsed="false" customWidth="true" hidden="false" outlineLevel="0" max="3" min="3" style="1" width="29.99"/>
    <col collapsed="false" customWidth="true" hidden="false" outlineLevel="0" max="4" min="4" style="1" width="42.85"/>
    <col collapsed="false" customWidth="true" hidden="false" outlineLevel="0" max="5" min="5" style="1" width="32.41"/>
  </cols>
  <sheetData>
    <row r="1" customFormat="false" ht="12.75" hidden="false" customHeight="false" outlineLevel="0" collapsed="false">
      <c r="A1" s="1" t="s">
        <v>340</v>
      </c>
    </row>
    <row r="2" customFormat="false" ht="12.75" hidden="false" customHeight="false" outlineLevel="0" collapsed="false">
      <c r="A2" s="1" t="s">
        <v>147</v>
      </c>
    </row>
    <row r="7" customFormat="false" ht="12.75" hidden="false" customHeight="false" outlineLevel="0" collapsed="false">
      <c r="B7" s="1" t="s">
        <v>341</v>
      </c>
      <c r="C7" s="1" t="s">
        <v>342</v>
      </c>
      <c r="D7" s="1" t="s">
        <v>343</v>
      </c>
      <c r="E7" s="1" t="s">
        <v>344</v>
      </c>
    </row>
    <row r="8" customFormat="false" ht="12.75" hidden="false" customHeight="false" outlineLevel="0" collapsed="false">
      <c r="A8" s="4" t="n">
        <v>32933</v>
      </c>
      <c r="B8" s="7"/>
      <c r="C8" s="7"/>
      <c r="D8" s="7" t="n">
        <v>15</v>
      </c>
      <c r="E8" s="7" t="n">
        <v>20</v>
      </c>
    </row>
    <row r="9" customFormat="false" ht="12.75" hidden="false" customHeight="false" outlineLevel="0" collapsed="false">
      <c r="A9" s="4" t="n">
        <v>33025</v>
      </c>
      <c r="B9" s="7"/>
      <c r="C9" s="7"/>
      <c r="D9" s="7" t="n">
        <v>15</v>
      </c>
      <c r="E9" s="7" t="n">
        <v>16</v>
      </c>
    </row>
    <row r="10" customFormat="false" ht="12.75" hidden="false" customHeight="false" outlineLevel="0" collapsed="false">
      <c r="A10" s="4" t="n">
        <v>33117</v>
      </c>
      <c r="B10" s="7"/>
      <c r="C10" s="7"/>
      <c r="D10" s="7" t="n">
        <v>14</v>
      </c>
      <c r="E10" s="7" t="n">
        <v>11</v>
      </c>
    </row>
    <row r="11" customFormat="false" ht="12.75" hidden="false" customHeight="false" outlineLevel="0" collapsed="false">
      <c r="A11" s="4" t="n">
        <v>33208</v>
      </c>
      <c r="B11" s="7"/>
      <c r="C11" s="7"/>
      <c r="D11" s="7" t="n">
        <v>10</v>
      </c>
      <c r="E11" s="7" t="n">
        <v>5</v>
      </c>
    </row>
    <row r="12" customFormat="false" ht="12.75" hidden="false" customHeight="false" outlineLevel="0" collapsed="false">
      <c r="A12" s="4" t="n">
        <v>33298</v>
      </c>
      <c r="B12" s="7" t="n">
        <v>3.57413831888371</v>
      </c>
      <c r="C12" s="7"/>
      <c r="D12" s="7" t="n">
        <v>8</v>
      </c>
      <c r="E12" s="7" t="n">
        <v>4</v>
      </c>
    </row>
    <row r="13" customFormat="false" ht="12.75" hidden="false" customHeight="false" outlineLevel="0" collapsed="false">
      <c r="A13" s="4" t="n">
        <v>33390</v>
      </c>
      <c r="B13" s="7" t="n">
        <v>2.59243054826159</v>
      </c>
      <c r="C13" s="7"/>
      <c r="D13" s="7" t="n">
        <v>4</v>
      </c>
      <c r="E13" s="7" t="n">
        <v>1</v>
      </c>
    </row>
    <row r="14" customFormat="false" ht="12.75" hidden="false" customHeight="false" outlineLevel="0" collapsed="false">
      <c r="A14" s="4" t="n">
        <v>33482</v>
      </c>
      <c r="B14" s="7" t="n">
        <v>1.03560168466069</v>
      </c>
      <c r="C14" s="7"/>
      <c r="D14" s="7" t="n">
        <v>5</v>
      </c>
      <c r="E14" s="7" t="n">
        <v>0</v>
      </c>
    </row>
    <row r="15" customFormat="false" ht="12.75" hidden="false" customHeight="false" outlineLevel="0" collapsed="false">
      <c r="A15" s="4" t="n">
        <v>33573</v>
      </c>
      <c r="B15" s="7" t="n">
        <v>-0.524097397985765</v>
      </c>
      <c r="C15" s="7"/>
      <c r="D15" s="7" t="n">
        <v>4</v>
      </c>
      <c r="E15" s="7" t="n">
        <v>1</v>
      </c>
    </row>
    <row r="16" customFormat="false" ht="12.75" hidden="false" customHeight="false" outlineLevel="0" collapsed="false">
      <c r="A16" s="4" t="n">
        <v>33664</v>
      </c>
      <c r="B16" s="7" t="n">
        <v>-1.75768981330483</v>
      </c>
      <c r="C16" s="7"/>
      <c r="D16" s="7" t="n">
        <v>5</v>
      </c>
      <c r="E16" s="7" t="n">
        <v>1</v>
      </c>
    </row>
    <row r="17" customFormat="false" ht="12.75" hidden="false" customHeight="false" outlineLevel="0" collapsed="false">
      <c r="A17" s="4" t="n">
        <v>33756</v>
      </c>
      <c r="B17" s="7" t="n">
        <v>-0.819440114369461</v>
      </c>
      <c r="C17" s="7"/>
      <c r="D17" s="7" t="n">
        <v>2</v>
      </c>
      <c r="E17" s="7" t="n">
        <v>-1</v>
      </c>
    </row>
    <row r="18" customFormat="false" ht="12.75" hidden="false" customHeight="false" outlineLevel="0" collapsed="false">
      <c r="A18" s="4" t="n">
        <v>33848</v>
      </c>
      <c r="B18" s="7" t="n">
        <v>-1.44641683103222</v>
      </c>
      <c r="C18" s="7"/>
      <c r="D18" s="7" t="n">
        <v>3</v>
      </c>
      <c r="E18" s="7" t="n">
        <v>-1</v>
      </c>
    </row>
    <row r="19" customFormat="false" ht="12.75" hidden="false" customHeight="false" outlineLevel="0" collapsed="false">
      <c r="A19" s="4" t="n">
        <v>33939</v>
      </c>
      <c r="B19" s="7" t="n">
        <v>-0.690918785444183</v>
      </c>
      <c r="C19" s="7"/>
      <c r="D19" s="7" t="n">
        <v>5</v>
      </c>
      <c r="E19" s="7" t="n">
        <v>1</v>
      </c>
    </row>
    <row r="20" customFormat="false" ht="12.75" hidden="false" customHeight="false" outlineLevel="0" collapsed="false">
      <c r="A20" s="4" t="n">
        <v>34029</v>
      </c>
      <c r="B20" s="7" t="n">
        <v>3.9437358468368</v>
      </c>
      <c r="C20" s="7"/>
      <c r="D20" s="7" t="n">
        <v>7</v>
      </c>
      <c r="E20" s="7" t="n">
        <v>0</v>
      </c>
    </row>
    <row r="21" customFormat="false" ht="12.75" hidden="false" customHeight="false" outlineLevel="0" collapsed="false">
      <c r="A21" s="4" t="n">
        <v>34121</v>
      </c>
      <c r="B21" s="7" t="n">
        <v>5.09453699875096</v>
      </c>
      <c r="C21" s="7"/>
      <c r="D21" s="7" t="n">
        <v>9</v>
      </c>
      <c r="E21" s="7" t="n">
        <v>0</v>
      </c>
    </row>
    <row r="22" customFormat="false" ht="12.75" hidden="false" customHeight="false" outlineLevel="0" collapsed="false">
      <c r="A22" s="4" t="n">
        <v>34213</v>
      </c>
      <c r="B22" s="7" t="n">
        <v>6.33992334510196</v>
      </c>
      <c r="C22" s="7"/>
      <c r="D22" s="7" t="n">
        <v>11</v>
      </c>
      <c r="E22" s="7" t="n">
        <v>1</v>
      </c>
    </row>
    <row r="23" customFormat="false" ht="12.75" hidden="false" customHeight="false" outlineLevel="0" collapsed="false">
      <c r="A23" s="4" t="n">
        <v>34304</v>
      </c>
      <c r="B23" s="7" t="n">
        <v>6.57430165797624</v>
      </c>
      <c r="C23" s="7"/>
      <c r="D23" s="7" t="n">
        <v>17</v>
      </c>
      <c r="E23" s="7" t="n">
        <v>2</v>
      </c>
    </row>
    <row r="24" customFormat="false" ht="12.75" hidden="false" customHeight="false" outlineLevel="0" collapsed="false">
      <c r="A24" s="4" t="n">
        <v>34394</v>
      </c>
      <c r="B24" s="7" t="n">
        <v>3.76756541230226</v>
      </c>
      <c r="C24" s="7"/>
      <c r="D24" s="7" t="n">
        <v>20</v>
      </c>
      <c r="E24" s="7" t="n">
        <v>2</v>
      </c>
    </row>
    <row r="25" customFormat="false" ht="12.75" hidden="false" customHeight="false" outlineLevel="0" collapsed="false">
      <c r="A25" s="4" t="n">
        <v>34486</v>
      </c>
      <c r="B25" s="7" t="n">
        <v>3.33771490445508</v>
      </c>
      <c r="C25" s="7"/>
      <c r="D25" s="7" t="n">
        <v>30</v>
      </c>
      <c r="E25" s="7" t="n">
        <v>5</v>
      </c>
    </row>
    <row r="26" customFormat="false" ht="12.75" hidden="false" customHeight="false" outlineLevel="0" collapsed="false">
      <c r="A26" s="4" t="n">
        <v>34578</v>
      </c>
      <c r="B26" s="7" t="n">
        <v>5.23793349031118</v>
      </c>
      <c r="C26" s="7"/>
      <c r="D26" s="7" t="n">
        <v>31</v>
      </c>
      <c r="E26" s="7" t="n">
        <v>4</v>
      </c>
    </row>
    <row r="27" customFormat="false" ht="12.75" hidden="false" customHeight="false" outlineLevel="0" collapsed="false">
      <c r="A27" s="4" t="n">
        <v>34669</v>
      </c>
      <c r="B27" s="7" t="n">
        <v>6.22422174150769</v>
      </c>
      <c r="C27" s="7"/>
      <c r="D27" s="7" t="n">
        <v>35</v>
      </c>
      <c r="E27" s="7" t="n">
        <v>5</v>
      </c>
    </row>
    <row r="28" customFormat="false" ht="12.75" hidden="false" customHeight="false" outlineLevel="0" collapsed="false">
      <c r="A28" s="4" t="n">
        <v>34759</v>
      </c>
      <c r="B28" s="7" t="n">
        <v>9.46228625664315</v>
      </c>
      <c r="C28" s="7"/>
      <c r="D28" s="7" t="n">
        <v>38</v>
      </c>
      <c r="E28" s="7" t="n">
        <v>6</v>
      </c>
    </row>
    <row r="29" customFormat="false" ht="12.75" hidden="false" customHeight="false" outlineLevel="0" collapsed="false">
      <c r="A29" s="4" t="n">
        <v>34851</v>
      </c>
      <c r="B29" s="7" t="n">
        <v>11.5137759660956</v>
      </c>
      <c r="C29" s="7"/>
      <c r="D29" s="7" t="n">
        <v>31</v>
      </c>
      <c r="E29" s="7" t="n">
        <v>4</v>
      </c>
    </row>
    <row r="30" customFormat="false" ht="12.75" hidden="false" customHeight="false" outlineLevel="0" collapsed="false">
      <c r="A30" s="4" t="n">
        <v>34943</v>
      </c>
      <c r="B30" s="7" t="n">
        <v>10.8211619860037</v>
      </c>
      <c r="C30" s="7"/>
      <c r="D30" s="7" t="n">
        <v>29</v>
      </c>
      <c r="E30" s="7" t="n">
        <v>6</v>
      </c>
    </row>
    <row r="31" customFormat="false" ht="12.75" hidden="false" customHeight="false" outlineLevel="0" collapsed="false">
      <c r="A31" s="4" t="n">
        <v>35034</v>
      </c>
      <c r="B31" s="7" t="n">
        <v>7.38892254585868</v>
      </c>
      <c r="C31" s="7"/>
      <c r="D31" s="7" t="n">
        <v>19</v>
      </c>
      <c r="E31" s="7" t="n">
        <v>6</v>
      </c>
    </row>
    <row r="32" customFormat="false" ht="12.75" hidden="false" customHeight="false" outlineLevel="0" collapsed="false">
      <c r="A32" s="4" t="n">
        <v>35125</v>
      </c>
      <c r="B32" s="7" t="n">
        <v>1.57625013762244</v>
      </c>
      <c r="C32" s="7" t="n">
        <v>85.1</v>
      </c>
      <c r="D32" s="7" t="n">
        <v>15</v>
      </c>
      <c r="E32" s="7" t="n">
        <v>6</v>
      </c>
    </row>
    <row r="33" customFormat="false" ht="12.75" hidden="false" customHeight="false" outlineLevel="0" collapsed="false">
      <c r="A33" s="4" t="n">
        <v>35217</v>
      </c>
      <c r="B33" s="7" t="n">
        <v>-2.37263471363882</v>
      </c>
      <c r="C33" s="7" t="n">
        <v>83.84</v>
      </c>
      <c r="D33" s="7" t="n">
        <v>7</v>
      </c>
      <c r="E33" s="7" t="n">
        <v>3</v>
      </c>
    </row>
    <row r="34" customFormat="false" ht="12.75" hidden="false" customHeight="false" outlineLevel="0" collapsed="false">
      <c r="A34" s="4" t="n">
        <v>35309</v>
      </c>
      <c r="B34" s="7" t="n">
        <v>-4.59888627031272</v>
      </c>
      <c r="C34" s="7" t="n">
        <v>84.15</v>
      </c>
      <c r="D34" s="7" t="n">
        <v>10</v>
      </c>
      <c r="E34" s="7" t="n">
        <v>1</v>
      </c>
    </row>
    <row r="35" customFormat="false" ht="12.75" hidden="false" customHeight="false" outlineLevel="0" collapsed="false">
      <c r="A35" s="4" t="n">
        <v>35400</v>
      </c>
      <c r="B35" s="7" t="n">
        <v>-3.51510132953954</v>
      </c>
      <c r="C35" s="7" t="n">
        <v>84.8</v>
      </c>
      <c r="D35" s="7" t="n">
        <v>11</v>
      </c>
      <c r="E35" s="7" t="n">
        <v>2</v>
      </c>
    </row>
    <row r="36" customFormat="false" ht="12.75" hidden="false" customHeight="false" outlineLevel="0" collapsed="false">
      <c r="A36" s="4" t="n">
        <v>35490</v>
      </c>
      <c r="B36" s="7" t="n">
        <v>-1.65712007692321</v>
      </c>
      <c r="C36" s="7" t="n">
        <v>84.52</v>
      </c>
      <c r="D36" s="7" t="n">
        <v>12</v>
      </c>
      <c r="E36" s="7" t="n">
        <v>3</v>
      </c>
    </row>
    <row r="37" customFormat="false" ht="12.75" hidden="false" customHeight="false" outlineLevel="0" collapsed="false">
      <c r="A37" s="4" t="n">
        <v>35582</v>
      </c>
      <c r="B37" s="7" t="n">
        <v>1.09395232585373</v>
      </c>
      <c r="C37" s="7" t="n">
        <v>85.57</v>
      </c>
      <c r="D37" s="7" t="n">
        <v>18</v>
      </c>
      <c r="E37" s="7" t="n">
        <v>6</v>
      </c>
    </row>
    <row r="38" customFormat="false" ht="12.75" hidden="false" customHeight="false" outlineLevel="0" collapsed="false">
      <c r="A38" s="4" t="n">
        <v>35674</v>
      </c>
      <c r="B38" s="7" t="n">
        <v>2.14302767694831</v>
      </c>
      <c r="C38" s="7" t="n">
        <v>84.82</v>
      </c>
      <c r="D38" s="7" t="n">
        <v>23</v>
      </c>
      <c r="E38" s="7" t="n">
        <v>6</v>
      </c>
    </row>
    <row r="39" customFormat="false" ht="12.75" hidden="false" customHeight="false" outlineLevel="0" collapsed="false">
      <c r="A39" s="4" t="n">
        <v>35765</v>
      </c>
      <c r="B39" s="7" t="n">
        <v>2.06486208677391</v>
      </c>
      <c r="C39" s="7" t="n">
        <v>85.67</v>
      </c>
      <c r="D39" s="7" t="n">
        <v>27</v>
      </c>
      <c r="E39" s="7" t="n">
        <v>5</v>
      </c>
    </row>
    <row r="40" customFormat="false" ht="12.75" hidden="false" customHeight="false" outlineLevel="0" collapsed="false">
      <c r="A40" s="4" t="n">
        <v>35855</v>
      </c>
      <c r="B40" s="7" t="n">
        <v>1.49041819012082</v>
      </c>
      <c r="C40" s="7" t="n">
        <v>86.11</v>
      </c>
      <c r="D40" s="7" t="n">
        <v>29</v>
      </c>
      <c r="E40" s="7" t="n">
        <v>5</v>
      </c>
    </row>
    <row r="41" customFormat="false" ht="12.75" hidden="false" customHeight="false" outlineLevel="0" collapsed="false">
      <c r="A41" s="4" t="n">
        <v>35947</v>
      </c>
      <c r="B41" s="7" t="n">
        <v>-0.829097401696296</v>
      </c>
      <c r="C41" s="7" t="n">
        <v>85.36</v>
      </c>
      <c r="D41" s="7" t="n">
        <v>25</v>
      </c>
      <c r="E41" s="7" t="n">
        <v>5</v>
      </c>
    </row>
    <row r="42" customFormat="false" ht="12.75" hidden="false" customHeight="false" outlineLevel="0" collapsed="false">
      <c r="A42" s="4" t="n">
        <v>36039</v>
      </c>
      <c r="B42" s="7" t="n">
        <v>-1.24199619219015</v>
      </c>
      <c r="C42" s="7" t="n">
        <v>84.97</v>
      </c>
      <c r="D42" s="7" t="n">
        <v>10</v>
      </c>
      <c r="E42" s="7" t="n">
        <v>9</v>
      </c>
    </row>
    <row r="43" customFormat="false" ht="12.75" hidden="false" customHeight="false" outlineLevel="0" collapsed="false">
      <c r="A43" s="4" t="n">
        <v>36130</v>
      </c>
      <c r="B43" s="7" t="n">
        <v>-1.3299628978103</v>
      </c>
      <c r="C43" s="7" t="n">
        <v>84.43</v>
      </c>
      <c r="D43" s="7" t="n">
        <v>13</v>
      </c>
      <c r="E43" s="7" t="n">
        <v>4</v>
      </c>
    </row>
    <row r="44" customFormat="false" ht="12.75" hidden="false" customHeight="false" outlineLevel="0" collapsed="false">
      <c r="A44" s="4" t="n">
        <v>36220</v>
      </c>
      <c r="B44" s="7" t="n">
        <v>-2.57503475910578</v>
      </c>
      <c r="C44" s="7" t="n">
        <v>82.04</v>
      </c>
      <c r="D44" s="7" t="n">
        <v>10</v>
      </c>
      <c r="E44" s="7" t="n">
        <v>5</v>
      </c>
    </row>
    <row r="45" customFormat="false" ht="12.75" hidden="false" customHeight="false" outlineLevel="0" collapsed="false">
      <c r="A45" s="4" t="n">
        <v>36312</v>
      </c>
      <c r="B45" s="7" t="n">
        <v>-1.19916951560483</v>
      </c>
      <c r="C45" s="7" t="n">
        <v>83.35</v>
      </c>
      <c r="D45" s="7" t="n">
        <v>17</v>
      </c>
      <c r="E45" s="7" t="n">
        <v>6</v>
      </c>
    </row>
    <row r="46" customFormat="false" ht="12.75" hidden="false" customHeight="false" outlineLevel="0" collapsed="false">
      <c r="A46" s="4" t="n">
        <v>36404</v>
      </c>
      <c r="B46" s="7" t="n">
        <v>-0.0272617039881504</v>
      </c>
      <c r="C46" s="7" t="n">
        <v>84.36</v>
      </c>
      <c r="D46" s="7" t="n">
        <v>19</v>
      </c>
      <c r="E46" s="7" t="n">
        <v>7</v>
      </c>
    </row>
    <row r="47" customFormat="false" ht="12.75" hidden="false" customHeight="false" outlineLevel="0" collapsed="false">
      <c r="A47" s="4" t="n">
        <v>36495</v>
      </c>
      <c r="B47" s="7" t="n">
        <v>1.7417719388568</v>
      </c>
      <c r="C47" s="7" t="n">
        <v>83.03</v>
      </c>
      <c r="D47" s="7" t="n">
        <v>23</v>
      </c>
      <c r="E47" s="7" t="n">
        <v>8</v>
      </c>
    </row>
    <row r="48" customFormat="false" ht="12.75" hidden="false" customHeight="false" outlineLevel="0" collapsed="false">
      <c r="A48" s="4" t="n">
        <v>36586</v>
      </c>
      <c r="B48" s="7" t="n">
        <v>4.38026537972187</v>
      </c>
      <c r="C48" s="7" t="n">
        <v>87.38</v>
      </c>
      <c r="D48" s="7" t="n">
        <v>24</v>
      </c>
      <c r="E48" s="7" t="n">
        <v>11</v>
      </c>
    </row>
    <row r="49" customFormat="false" ht="12.75" hidden="false" customHeight="false" outlineLevel="0" collapsed="false">
      <c r="A49" s="4" t="n">
        <v>36678</v>
      </c>
      <c r="B49" s="7" t="n">
        <v>4.06734865269974</v>
      </c>
      <c r="C49" s="7" t="n">
        <v>87.23</v>
      </c>
      <c r="D49" s="7" t="n">
        <v>27</v>
      </c>
      <c r="E49" s="7" t="n">
        <v>12</v>
      </c>
    </row>
    <row r="50" customFormat="false" ht="12.75" hidden="false" customHeight="false" outlineLevel="0" collapsed="false">
      <c r="A50" s="4" t="n">
        <v>36770</v>
      </c>
      <c r="B50" s="7" t="n">
        <v>4.05352176858164</v>
      </c>
      <c r="C50" s="7" t="n">
        <v>86.61</v>
      </c>
      <c r="D50" s="7" t="n">
        <v>26</v>
      </c>
      <c r="E50" s="7" t="n">
        <v>13</v>
      </c>
    </row>
    <row r="51" customFormat="false" ht="12.75" hidden="false" customHeight="false" outlineLevel="0" collapsed="false">
      <c r="A51" s="4" t="n">
        <v>36861</v>
      </c>
      <c r="B51" s="7" t="n">
        <v>4.41921782032956</v>
      </c>
      <c r="C51" s="7" t="n">
        <v>84.4</v>
      </c>
      <c r="D51" s="7" t="n">
        <v>19</v>
      </c>
      <c r="E51" s="7" t="n">
        <v>11</v>
      </c>
    </row>
    <row r="52" customFormat="false" ht="12.75" hidden="false" customHeight="false" outlineLevel="0" collapsed="false">
      <c r="A52" s="4" t="n">
        <v>36951</v>
      </c>
      <c r="B52" s="7" t="n">
        <v>2.45042664777118</v>
      </c>
      <c r="C52" s="7" t="n">
        <v>83.13</v>
      </c>
      <c r="D52" s="7" t="n">
        <v>18</v>
      </c>
      <c r="E52" s="7" t="n">
        <v>8</v>
      </c>
    </row>
    <row r="53" customFormat="false" ht="12.75" hidden="false" customHeight="false" outlineLevel="0" collapsed="false">
      <c r="A53" s="4" t="n">
        <v>37043</v>
      </c>
      <c r="B53" s="7" t="n">
        <v>2.49943671437738</v>
      </c>
      <c r="C53" s="7" t="n">
        <v>82.69</v>
      </c>
      <c r="D53" s="7" t="n">
        <v>12</v>
      </c>
      <c r="E53" s="7" t="n">
        <v>5</v>
      </c>
    </row>
    <row r="54" customFormat="false" ht="12.75" hidden="false" customHeight="false" outlineLevel="0" collapsed="false">
      <c r="A54" s="4" t="n">
        <v>37135</v>
      </c>
      <c r="B54" s="7" t="n">
        <v>1.50598456887711</v>
      </c>
      <c r="C54" s="7" t="n">
        <v>82.45</v>
      </c>
      <c r="D54" s="7" t="n">
        <v>12</v>
      </c>
      <c r="E54" s="7" t="n">
        <v>3</v>
      </c>
    </row>
    <row r="55" customFormat="false" ht="12.75" hidden="false" customHeight="false" outlineLevel="0" collapsed="false">
      <c r="A55" s="4" t="n">
        <v>37226</v>
      </c>
      <c r="B55" s="7" t="n">
        <v>-0.447871061517564</v>
      </c>
      <c r="C55" s="7" t="n">
        <v>83</v>
      </c>
      <c r="D55" s="7" t="n">
        <v>13</v>
      </c>
      <c r="E55" s="7" t="n">
        <v>4</v>
      </c>
    </row>
    <row r="56" customFormat="false" ht="12.75" hidden="false" customHeight="false" outlineLevel="0" collapsed="false">
      <c r="A56" s="4" t="n">
        <v>37316</v>
      </c>
      <c r="B56" s="7" t="n">
        <v>-0.318641927834552</v>
      </c>
      <c r="C56" s="7" t="n">
        <v>83.1</v>
      </c>
      <c r="D56" s="7" t="n">
        <v>14</v>
      </c>
      <c r="E56" s="7" t="n">
        <v>4</v>
      </c>
    </row>
    <row r="57" customFormat="false" ht="12.75" hidden="false" customHeight="false" outlineLevel="0" collapsed="false">
      <c r="A57" s="4" t="n">
        <v>37408</v>
      </c>
      <c r="B57" s="7" t="n">
        <v>-0.423490650874966</v>
      </c>
      <c r="C57" s="7" t="n">
        <v>82.99</v>
      </c>
      <c r="D57" s="7" t="n">
        <v>16</v>
      </c>
      <c r="E57" s="7" t="n">
        <v>8</v>
      </c>
    </row>
    <row r="58" customFormat="false" ht="12.75" hidden="false" customHeight="false" outlineLevel="0" collapsed="false">
      <c r="A58" s="4" t="n">
        <v>37500</v>
      </c>
      <c r="B58" s="7" t="n">
        <v>-0.528974852966684</v>
      </c>
      <c r="C58" s="7" t="n">
        <v>82.93</v>
      </c>
      <c r="D58" s="7" t="n">
        <v>16</v>
      </c>
      <c r="E58" s="7" t="n">
        <v>3</v>
      </c>
    </row>
    <row r="59" customFormat="false" ht="12.75" hidden="false" customHeight="false" outlineLevel="0" collapsed="false">
      <c r="A59" s="4" t="n">
        <v>37591</v>
      </c>
      <c r="B59" s="7" t="n">
        <v>-0.848852163095714</v>
      </c>
      <c r="C59" s="7" t="n">
        <v>83.36</v>
      </c>
      <c r="D59" s="7" t="n">
        <v>16</v>
      </c>
      <c r="E59" s="7" t="n">
        <v>4</v>
      </c>
    </row>
    <row r="60" customFormat="false" ht="12.75" hidden="false" customHeight="false" outlineLevel="0" collapsed="false">
      <c r="A60" s="4" t="n">
        <v>37681</v>
      </c>
      <c r="B60" s="7" t="n">
        <v>0.266943915089469</v>
      </c>
      <c r="C60" s="7" t="n">
        <v>83.53</v>
      </c>
      <c r="D60" s="7" t="n">
        <v>14</v>
      </c>
      <c r="E60" s="7" t="n">
        <v>4</v>
      </c>
    </row>
    <row r="61" customFormat="false" ht="12.75" hidden="false" customHeight="false" outlineLevel="0" collapsed="false">
      <c r="A61" s="4" t="n">
        <v>37773</v>
      </c>
      <c r="B61" s="7" t="n">
        <v>-1.19630247654708</v>
      </c>
      <c r="C61" s="7" t="n">
        <v>82.58</v>
      </c>
      <c r="D61" s="7" t="n">
        <v>11</v>
      </c>
      <c r="E61" s="7" t="n">
        <v>2</v>
      </c>
    </row>
    <row r="62" customFormat="false" ht="12.75" hidden="false" customHeight="false" outlineLevel="0" collapsed="false">
      <c r="A62" s="4" t="n">
        <v>37865</v>
      </c>
      <c r="B62" s="7" t="n">
        <v>-1.70275737164486</v>
      </c>
      <c r="C62" s="7" t="n">
        <v>83.14</v>
      </c>
      <c r="D62" s="7" t="n">
        <v>16</v>
      </c>
      <c r="E62" s="7" t="n">
        <v>2</v>
      </c>
    </row>
    <row r="63" customFormat="false" ht="12.75" hidden="false" customHeight="false" outlineLevel="0" collapsed="false">
      <c r="A63" s="4" t="n">
        <v>37956</v>
      </c>
      <c r="B63" s="7" t="n">
        <v>-1.92798132881635</v>
      </c>
      <c r="C63" s="7" t="n">
        <v>83.79</v>
      </c>
      <c r="D63" s="7" t="n">
        <v>17</v>
      </c>
      <c r="E63" s="7" t="n">
        <v>3</v>
      </c>
    </row>
    <row r="64" customFormat="false" ht="12.75" hidden="false" customHeight="false" outlineLevel="0" collapsed="false">
      <c r="A64" s="4" t="n">
        <v>38047</v>
      </c>
      <c r="B64" s="7" t="n">
        <v>-2.07407964588231</v>
      </c>
      <c r="C64" s="7" t="n">
        <v>84.48</v>
      </c>
      <c r="D64" s="7" t="n">
        <v>19</v>
      </c>
      <c r="E64" s="7"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39" activePane="bottomRight" state="frozen"/>
      <selection pane="topLeft" activeCell="A1" activeCellId="0" sqref="A1"/>
      <selection pane="topRight" activeCell="B1" activeCellId="0" sqref="B1"/>
      <selection pane="bottomLeft" activeCell="A1039" activeCellId="0" sqref="A1039"/>
      <selection pane="bottomRight" activeCell="G1056" activeCellId="0" sqref="G1056"/>
    </sheetView>
  </sheetViews>
  <sheetFormatPr defaultColWidth="9.13671875" defaultRowHeight="12.75" zeroHeight="false" outlineLevelRow="0" outlineLevelCol="0"/>
  <cols>
    <col collapsed="false" customWidth="true" hidden="false" outlineLevel="0" max="1" min="1" style="9" width="10.13"/>
    <col collapsed="false" customWidth="true" hidden="false" outlineLevel="0" max="2" min="2" style="9" width="10.41"/>
    <col collapsed="false" customWidth="true" hidden="false" outlineLevel="0" max="5" min="3" style="9" width="10.13"/>
    <col collapsed="false" customWidth="false" hidden="false" outlineLevel="0" max="257" min="6" style="9" width="9.14"/>
  </cols>
  <sheetData>
    <row r="1" customFormat="false" ht="12.75" hidden="false" customHeight="false" outlineLevel="0" collapsed="false">
      <c r="A1" s="9" t="s">
        <v>33</v>
      </c>
    </row>
    <row r="2" customFormat="false" ht="12.75" hidden="false" customHeight="false" outlineLevel="0" collapsed="false">
      <c r="A2" s="9" t="s">
        <v>24</v>
      </c>
    </row>
    <row r="3" customFormat="false" ht="12.75" hidden="false" customHeight="false" outlineLevel="0" collapsed="false">
      <c r="A3" s="9" t="s">
        <v>25</v>
      </c>
    </row>
    <row r="7" customFormat="false" ht="12.75" hidden="false" customHeight="false" outlineLevel="0" collapsed="false">
      <c r="B7" s="9" t="s">
        <v>34</v>
      </c>
      <c r="C7" s="23" t="s">
        <v>35</v>
      </c>
      <c r="D7" s="27" t="s">
        <v>36</v>
      </c>
      <c r="E7" s="27" t="s">
        <v>37</v>
      </c>
      <c r="F7" s="28"/>
      <c r="G7" s="28"/>
      <c r="H7" s="28"/>
      <c r="I7" s="28"/>
      <c r="J7" s="28"/>
      <c r="K7" s="28"/>
      <c r="L7" s="28"/>
      <c r="M7" s="28"/>
      <c r="N7" s="28"/>
      <c r="O7" s="28"/>
      <c r="P7" s="28"/>
      <c r="Q7" s="28"/>
      <c r="R7" s="28"/>
      <c r="S7" s="28"/>
      <c r="T7" s="28"/>
      <c r="U7" s="28"/>
      <c r="V7" s="28"/>
      <c r="W7" s="28"/>
      <c r="X7" s="28"/>
      <c r="Y7" s="28"/>
      <c r="Z7" s="28"/>
      <c r="AA7" s="28"/>
      <c r="AB7" s="28"/>
      <c r="AC7" s="28"/>
      <c r="AD7" s="28"/>
      <c r="AE7" s="28"/>
      <c r="AF7" s="28"/>
      <c r="AG7" s="28"/>
      <c r="AH7" s="28"/>
      <c r="AI7" s="28"/>
      <c r="AJ7" s="28"/>
      <c r="AK7" s="28"/>
      <c r="AL7" s="28"/>
      <c r="AM7" s="28"/>
      <c r="AN7" s="28"/>
      <c r="AO7" s="28"/>
      <c r="AP7" s="28"/>
      <c r="AQ7" s="28"/>
      <c r="AR7" s="28"/>
      <c r="AS7" s="28"/>
      <c r="AT7" s="28"/>
      <c r="AU7" s="28"/>
      <c r="AV7" s="28"/>
      <c r="AW7" s="28"/>
      <c r="AX7" s="28"/>
      <c r="AY7" s="28"/>
      <c r="AZ7" s="28"/>
      <c r="BA7" s="28"/>
      <c r="BB7" s="28"/>
      <c r="BC7" s="28"/>
      <c r="BD7" s="28"/>
      <c r="BE7" s="28"/>
      <c r="BF7" s="28"/>
      <c r="BG7" s="28"/>
      <c r="BH7" s="28"/>
      <c r="BI7" s="28"/>
      <c r="BJ7" s="28"/>
      <c r="BK7" s="28"/>
      <c r="BL7" s="28"/>
      <c r="BM7" s="28"/>
      <c r="BN7" s="28"/>
      <c r="BO7" s="28"/>
      <c r="BP7" s="28"/>
      <c r="BQ7" s="28"/>
      <c r="BR7" s="28"/>
      <c r="BS7" s="28"/>
      <c r="BT7" s="28"/>
      <c r="BU7" s="28"/>
      <c r="BV7" s="28"/>
      <c r="BW7" s="28"/>
      <c r="BX7" s="28"/>
      <c r="BY7" s="28"/>
      <c r="BZ7" s="28"/>
      <c r="CA7" s="28"/>
      <c r="CB7" s="28"/>
      <c r="CC7" s="28"/>
      <c r="CD7" s="28"/>
      <c r="CE7" s="28"/>
      <c r="CF7" s="28"/>
      <c r="CG7" s="28"/>
      <c r="CH7" s="28"/>
      <c r="CI7" s="28"/>
      <c r="CJ7" s="28"/>
      <c r="CK7" s="28"/>
    </row>
    <row r="8" customFormat="false" ht="12.75" hidden="false" customHeight="false" outlineLevel="0" collapsed="false">
      <c r="A8" s="20" t="n">
        <v>37074</v>
      </c>
      <c r="B8" s="17" t="n">
        <v>4</v>
      </c>
      <c r="C8" s="29"/>
      <c r="D8" s="29"/>
      <c r="E8" s="29"/>
      <c r="F8" s="29"/>
    </row>
    <row r="9" customFormat="false" ht="12.75" hidden="false" customHeight="false" outlineLevel="0" collapsed="false">
      <c r="A9" s="20" t="n">
        <v>37075</v>
      </c>
      <c r="B9" s="17" t="n">
        <v>4</v>
      </c>
      <c r="C9" s="29"/>
      <c r="D9" s="29"/>
      <c r="E9" s="29"/>
      <c r="F9" s="29"/>
    </row>
    <row r="10" customFormat="false" ht="12.75" hidden="false" customHeight="false" outlineLevel="0" collapsed="false">
      <c r="A10" s="20" t="n">
        <v>37076</v>
      </c>
      <c r="B10" s="17" t="n">
        <v>4</v>
      </c>
      <c r="C10" s="29"/>
      <c r="D10" s="29"/>
      <c r="E10" s="29"/>
      <c r="F10" s="29"/>
    </row>
    <row r="11" customFormat="false" ht="12.75" hidden="false" customHeight="false" outlineLevel="0" collapsed="false">
      <c r="A11" s="20" t="n">
        <v>37077</v>
      </c>
      <c r="B11" s="17" t="n">
        <v>4</v>
      </c>
      <c r="C11" s="29"/>
      <c r="D11" s="29"/>
      <c r="E11" s="29"/>
      <c r="F11" s="29"/>
    </row>
    <row r="12" customFormat="false" ht="12.75" hidden="false" customHeight="false" outlineLevel="0" collapsed="false">
      <c r="A12" s="20" t="n">
        <v>37078</v>
      </c>
      <c r="B12" s="17" t="n">
        <v>4.25</v>
      </c>
      <c r="C12" s="29"/>
      <c r="D12" s="29"/>
      <c r="E12" s="29"/>
      <c r="F12" s="29"/>
    </row>
    <row r="13" customFormat="false" ht="12.75" hidden="false" customHeight="false" outlineLevel="0" collapsed="false">
      <c r="A13" s="20" t="n">
        <v>37081</v>
      </c>
      <c r="B13" s="17" t="n">
        <v>4.25</v>
      </c>
      <c r="C13" s="29"/>
      <c r="D13" s="29"/>
      <c r="E13" s="29"/>
      <c r="F13" s="29"/>
    </row>
    <row r="14" customFormat="false" ht="12.75" hidden="false" customHeight="false" outlineLevel="0" collapsed="false">
      <c r="A14" s="20" t="n">
        <v>37082</v>
      </c>
      <c r="B14" s="17" t="n">
        <v>4.25</v>
      </c>
      <c r="C14" s="29"/>
      <c r="D14" s="29"/>
      <c r="E14" s="29"/>
      <c r="F14" s="29"/>
    </row>
    <row r="15" customFormat="false" ht="12.75" hidden="false" customHeight="false" outlineLevel="0" collapsed="false">
      <c r="A15" s="20" t="n">
        <v>37083</v>
      </c>
      <c r="B15" s="17" t="n">
        <v>4.25</v>
      </c>
      <c r="C15" s="29"/>
      <c r="D15" s="29"/>
      <c r="E15" s="29"/>
      <c r="F15" s="29"/>
    </row>
    <row r="16" customFormat="false" ht="12.75" hidden="false" customHeight="false" outlineLevel="0" collapsed="false">
      <c r="A16" s="20" t="n">
        <v>37084</v>
      </c>
      <c r="B16" s="17" t="n">
        <v>4.25</v>
      </c>
      <c r="C16" s="29"/>
      <c r="D16" s="29"/>
      <c r="E16" s="29"/>
      <c r="F16" s="29"/>
    </row>
    <row r="17" customFormat="false" ht="12.75" hidden="false" customHeight="false" outlineLevel="0" collapsed="false">
      <c r="A17" s="20" t="n">
        <v>37085</v>
      </c>
      <c r="B17" s="17" t="n">
        <v>4.25</v>
      </c>
      <c r="C17" s="29"/>
      <c r="D17" s="29"/>
      <c r="E17" s="29"/>
      <c r="F17" s="29"/>
    </row>
    <row r="18" customFormat="false" ht="12.75" hidden="false" customHeight="false" outlineLevel="0" collapsed="false">
      <c r="A18" s="20" t="n">
        <v>37088</v>
      </c>
      <c r="B18" s="17" t="n">
        <v>4.25</v>
      </c>
      <c r="C18" s="29"/>
      <c r="D18" s="29"/>
      <c r="E18" s="29"/>
      <c r="F18" s="29"/>
    </row>
    <row r="19" customFormat="false" ht="12.75" hidden="false" customHeight="false" outlineLevel="0" collapsed="false">
      <c r="A19" s="20" t="n">
        <v>37089</v>
      </c>
      <c r="B19" s="17" t="n">
        <v>4.25</v>
      </c>
      <c r="C19" s="29"/>
      <c r="D19" s="29"/>
      <c r="E19" s="29"/>
      <c r="F19" s="29"/>
    </row>
    <row r="20" customFormat="false" ht="12.75" hidden="false" customHeight="false" outlineLevel="0" collapsed="false">
      <c r="A20" s="20" t="n">
        <v>37090</v>
      </c>
      <c r="B20" s="17" t="n">
        <v>4.25</v>
      </c>
      <c r="C20" s="29"/>
      <c r="D20" s="29"/>
      <c r="E20" s="29"/>
      <c r="F20" s="29"/>
    </row>
    <row r="21" customFormat="false" ht="12.75" hidden="false" customHeight="false" outlineLevel="0" collapsed="false">
      <c r="A21" s="20" t="n">
        <v>37091</v>
      </c>
      <c r="B21" s="17" t="n">
        <v>4.25</v>
      </c>
      <c r="C21" s="29"/>
      <c r="D21" s="29"/>
      <c r="E21" s="29"/>
      <c r="F21" s="29"/>
    </row>
    <row r="22" customFormat="false" ht="12.75" hidden="false" customHeight="false" outlineLevel="0" collapsed="false">
      <c r="A22" s="20" t="n">
        <v>37092</v>
      </c>
      <c r="B22" s="17" t="n">
        <v>4.25</v>
      </c>
      <c r="C22" s="29"/>
      <c r="D22" s="29"/>
      <c r="E22" s="29"/>
      <c r="F22" s="29"/>
    </row>
    <row r="23" customFormat="false" ht="12.75" hidden="false" customHeight="false" outlineLevel="0" collapsed="false">
      <c r="A23" s="20" t="n">
        <v>37095</v>
      </c>
      <c r="B23" s="17" t="n">
        <v>4.25</v>
      </c>
      <c r="C23" s="29"/>
      <c r="D23" s="29"/>
      <c r="E23" s="29"/>
      <c r="F23" s="29"/>
    </row>
    <row r="24" customFormat="false" ht="12.75" hidden="false" customHeight="false" outlineLevel="0" collapsed="false">
      <c r="A24" s="20" t="n">
        <v>37096</v>
      </c>
      <c r="B24" s="17" t="n">
        <v>4.25</v>
      </c>
      <c r="C24" s="29"/>
      <c r="D24" s="29"/>
      <c r="E24" s="29"/>
      <c r="F24" s="29"/>
    </row>
    <row r="25" customFormat="false" ht="12.75" hidden="false" customHeight="false" outlineLevel="0" collapsed="false">
      <c r="A25" s="20" t="n">
        <v>37097</v>
      </c>
      <c r="B25" s="17" t="n">
        <v>4.25</v>
      </c>
      <c r="C25" s="29"/>
      <c r="D25" s="29"/>
      <c r="E25" s="29"/>
      <c r="F25" s="29"/>
    </row>
    <row r="26" customFormat="false" ht="12.75" hidden="false" customHeight="false" outlineLevel="0" collapsed="false">
      <c r="A26" s="20" t="n">
        <v>37098</v>
      </c>
      <c r="B26" s="17" t="n">
        <v>4.25</v>
      </c>
      <c r="C26" s="29"/>
      <c r="D26" s="29"/>
      <c r="E26" s="29"/>
      <c r="F26" s="29"/>
    </row>
    <row r="27" customFormat="false" ht="12.75" hidden="false" customHeight="false" outlineLevel="0" collapsed="false">
      <c r="A27" s="20" t="n">
        <v>37099</v>
      </c>
      <c r="B27" s="17" t="n">
        <v>4.25</v>
      </c>
      <c r="C27" s="29"/>
      <c r="D27" s="29"/>
      <c r="E27" s="29"/>
      <c r="F27" s="29"/>
    </row>
    <row r="28" customFormat="false" ht="12.75" hidden="false" customHeight="false" outlineLevel="0" collapsed="false">
      <c r="A28" s="20" t="n">
        <v>37102</v>
      </c>
      <c r="B28" s="17" t="n">
        <v>4.25</v>
      </c>
      <c r="C28" s="29"/>
      <c r="D28" s="29"/>
      <c r="E28" s="29"/>
      <c r="F28" s="29"/>
    </row>
    <row r="29" customFormat="false" ht="12.75" hidden="false" customHeight="false" outlineLevel="0" collapsed="false">
      <c r="A29" s="20" t="n">
        <v>37103</v>
      </c>
      <c r="B29" s="17" t="n">
        <v>4.25</v>
      </c>
      <c r="C29" s="29"/>
      <c r="D29" s="29"/>
      <c r="E29" s="29"/>
      <c r="F29" s="29"/>
    </row>
    <row r="30" customFormat="false" ht="12.75" hidden="false" customHeight="false" outlineLevel="0" collapsed="false">
      <c r="A30" s="20" t="n">
        <v>37104</v>
      </c>
      <c r="B30" s="17" t="n">
        <v>4.25</v>
      </c>
      <c r="C30" s="29"/>
      <c r="D30" s="29"/>
      <c r="E30" s="29"/>
      <c r="F30" s="29"/>
    </row>
    <row r="31" customFormat="false" ht="12.75" hidden="false" customHeight="false" outlineLevel="0" collapsed="false">
      <c r="A31" s="20" t="n">
        <v>37105</v>
      </c>
      <c r="B31" s="17" t="n">
        <v>4.25</v>
      </c>
      <c r="C31" s="29"/>
      <c r="D31" s="29"/>
      <c r="E31" s="29"/>
      <c r="F31" s="29"/>
    </row>
    <row r="32" customFormat="false" ht="12.75" hidden="false" customHeight="false" outlineLevel="0" collapsed="false">
      <c r="A32" s="20" t="n">
        <v>37106</v>
      </c>
      <c r="B32" s="17" t="n">
        <v>4.25</v>
      </c>
      <c r="C32" s="29"/>
      <c r="D32" s="29"/>
      <c r="E32" s="29"/>
      <c r="F32" s="29"/>
    </row>
    <row r="33" customFormat="false" ht="12.75" hidden="false" customHeight="false" outlineLevel="0" collapsed="false">
      <c r="A33" s="20" t="n">
        <v>37109</v>
      </c>
      <c r="B33" s="17" t="n">
        <v>4.25</v>
      </c>
      <c r="C33" s="29"/>
      <c r="D33" s="29"/>
      <c r="E33" s="29"/>
      <c r="F33" s="29"/>
    </row>
    <row r="34" customFormat="false" ht="12.75" hidden="false" customHeight="false" outlineLevel="0" collapsed="false">
      <c r="A34" s="20" t="n">
        <v>37110</v>
      </c>
      <c r="B34" s="17" t="n">
        <v>4.25</v>
      </c>
      <c r="C34" s="29"/>
      <c r="D34" s="29"/>
      <c r="E34" s="29"/>
      <c r="F34" s="29"/>
    </row>
    <row r="35" customFormat="false" ht="12.75" hidden="false" customHeight="false" outlineLevel="0" collapsed="false">
      <c r="A35" s="20" t="n">
        <v>37111</v>
      </c>
      <c r="B35" s="17" t="n">
        <v>4.25</v>
      </c>
      <c r="C35" s="29"/>
      <c r="D35" s="29"/>
      <c r="E35" s="29"/>
      <c r="F35" s="29"/>
    </row>
    <row r="36" customFormat="false" ht="12.75" hidden="false" customHeight="false" outlineLevel="0" collapsed="false">
      <c r="A36" s="20" t="n">
        <v>37112</v>
      </c>
      <c r="B36" s="17" t="n">
        <v>4.25</v>
      </c>
      <c r="C36" s="29"/>
      <c r="D36" s="29"/>
      <c r="E36" s="29"/>
      <c r="F36" s="29"/>
    </row>
    <row r="37" customFormat="false" ht="12.75" hidden="false" customHeight="false" outlineLevel="0" collapsed="false">
      <c r="A37" s="20" t="n">
        <v>37113</v>
      </c>
      <c r="B37" s="17" t="n">
        <v>4.25</v>
      </c>
      <c r="C37" s="29"/>
      <c r="D37" s="29"/>
      <c r="E37" s="29"/>
      <c r="F37" s="29"/>
    </row>
    <row r="38" customFormat="false" ht="12.75" hidden="false" customHeight="false" outlineLevel="0" collapsed="false">
      <c r="A38" s="20" t="n">
        <v>37116</v>
      </c>
      <c r="B38" s="17" t="n">
        <v>4.25</v>
      </c>
      <c r="C38" s="29"/>
      <c r="D38" s="29"/>
      <c r="E38" s="29"/>
      <c r="F38" s="29"/>
    </row>
    <row r="39" customFormat="false" ht="12.75" hidden="false" customHeight="false" outlineLevel="0" collapsed="false">
      <c r="A39" s="20" t="n">
        <v>37117</v>
      </c>
      <c r="B39" s="17" t="n">
        <v>4.25</v>
      </c>
      <c r="C39" s="29"/>
      <c r="D39" s="29"/>
      <c r="E39" s="29"/>
      <c r="F39" s="29"/>
    </row>
    <row r="40" customFormat="false" ht="12.75" hidden="false" customHeight="false" outlineLevel="0" collapsed="false">
      <c r="A40" s="20" t="n">
        <v>37118</v>
      </c>
      <c r="B40" s="17" t="n">
        <v>4.25</v>
      </c>
      <c r="C40" s="29"/>
      <c r="D40" s="29"/>
      <c r="E40" s="29"/>
      <c r="F40" s="29"/>
    </row>
    <row r="41" customFormat="false" ht="12.75" hidden="false" customHeight="false" outlineLevel="0" collapsed="false">
      <c r="A41" s="20" t="n">
        <v>37119</v>
      </c>
      <c r="B41" s="17" t="n">
        <v>4.25</v>
      </c>
      <c r="C41" s="29"/>
      <c r="D41" s="29"/>
      <c r="E41" s="29"/>
      <c r="F41" s="29"/>
    </row>
    <row r="42" customFormat="false" ht="12.75" hidden="false" customHeight="false" outlineLevel="0" collapsed="false">
      <c r="A42" s="20" t="n">
        <v>37120</v>
      </c>
      <c r="B42" s="17" t="n">
        <v>4.25</v>
      </c>
      <c r="C42" s="29"/>
      <c r="D42" s="29"/>
      <c r="E42" s="29"/>
      <c r="F42" s="29"/>
    </row>
    <row r="43" customFormat="false" ht="12.75" hidden="false" customHeight="false" outlineLevel="0" collapsed="false">
      <c r="A43" s="20" t="n">
        <v>37123</v>
      </c>
      <c r="B43" s="17" t="n">
        <v>4.25</v>
      </c>
      <c r="C43" s="29"/>
      <c r="D43" s="29"/>
      <c r="E43" s="29"/>
      <c r="F43" s="29"/>
    </row>
    <row r="44" customFormat="false" ht="12.75" hidden="false" customHeight="false" outlineLevel="0" collapsed="false">
      <c r="A44" s="20" t="n">
        <v>37124</v>
      </c>
      <c r="B44" s="17" t="n">
        <v>4.25</v>
      </c>
      <c r="C44" s="29"/>
      <c r="D44" s="29"/>
      <c r="E44" s="29"/>
      <c r="F44" s="29"/>
    </row>
    <row r="45" customFormat="false" ht="12.75" hidden="false" customHeight="false" outlineLevel="0" collapsed="false">
      <c r="A45" s="20" t="n">
        <v>37125</v>
      </c>
      <c r="B45" s="17" t="n">
        <v>4.25</v>
      </c>
      <c r="C45" s="29"/>
      <c r="D45" s="29"/>
      <c r="E45" s="29"/>
      <c r="F45" s="29"/>
    </row>
    <row r="46" customFormat="false" ht="12.75" hidden="false" customHeight="false" outlineLevel="0" collapsed="false">
      <c r="A46" s="20" t="n">
        <v>37126</v>
      </c>
      <c r="B46" s="17" t="n">
        <v>4.25</v>
      </c>
      <c r="C46" s="29"/>
      <c r="D46" s="29"/>
      <c r="E46" s="29"/>
      <c r="F46" s="29"/>
    </row>
    <row r="47" customFormat="false" ht="12.75" hidden="false" customHeight="false" outlineLevel="0" collapsed="false">
      <c r="A47" s="20" t="n">
        <v>37127</v>
      </c>
      <c r="B47" s="17" t="n">
        <v>4.25</v>
      </c>
      <c r="C47" s="29"/>
      <c r="D47" s="29"/>
      <c r="E47" s="29"/>
      <c r="F47" s="29"/>
    </row>
    <row r="48" customFormat="false" ht="12.75" hidden="false" customHeight="false" outlineLevel="0" collapsed="false">
      <c r="A48" s="20" t="n">
        <v>37130</v>
      </c>
      <c r="B48" s="17" t="n">
        <v>4.25</v>
      </c>
      <c r="C48" s="29"/>
      <c r="D48" s="29"/>
      <c r="E48" s="29"/>
      <c r="F48" s="29"/>
    </row>
    <row r="49" customFormat="false" ht="12.75" hidden="false" customHeight="false" outlineLevel="0" collapsed="false">
      <c r="A49" s="20" t="n">
        <v>37131</v>
      </c>
      <c r="B49" s="17" t="n">
        <v>4.25</v>
      </c>
      <c r="C49" s="29"/>
      <c r="D49" s="29"/>
      <c r="E49" s="29"/>
      <c r="F49" s="29"/>
    </row>
    <row r="50" customFormat="false" ht="12.75" hidden="false" customHeight="false" outlineLevel="0" collapsed="false">
      <c r="A50" s="20" t="n">
        <v>37132</v>
      </c>
      <c r="B50" s="17" t="n">
        <v>4.25</v>
      </c>
      <c r="C50" s="29"/>
      <c r="D50" s="29"/>
      <c r="E50" s="29"/>
      <c r="F50" s="29"/>
    </row>
    <row r="51" customFormat="false" ht="12.75" hidden="false" customHeight="false" outlineLevel="0" collapsed="false">
      <c r="A51" s="20" t="n">
        <v>37133</v>
      </c>
      <c r="B51" s="17" t="n">
        <v>4.25</v>
      </c>
      <c r="C51" s="29"/>
      <c r="D51" s="29"/>
      <c r="E51" s="29"/>
      <c r="F51" s="29"/>
    </row>
    <row r="52" customFormat="false" ht="12.75" hidden="false" customHeight="false" outlineLevel="0" collapsed="false">
      <c r="A52" s="20" t="n">
        <v>37134</v>
      </c>
      <c r="B52" s="17" t="n">
        <v>4.25</v>
      </c>
      <c r="C52" s="29"/>
      <c r="D52" s="29"/>
      <c r="E52" s="29"/>
      <c r="F52" s="29"/>
    </row>
    <row r="53" customFormat="false" ht="12.75" hidden="false" customHeight="false" outlineLevel="0" collapsed="false">
      <c r="A53" s="20" t="n">
        <v>37137</v>
      </c>
      <c r="B53" s="17" t="n">
        <v>4.25</v>
      </c>
      <c r="C53" s="29"/>
      <c r="D53" s="29"/>
      <c r="E53" s="29"/>
      <c r="F53" s="29"/>
    </row>
    <row r="54" customFormat="false" ht="12.75" hidden="false" customHeight="false" outlineLevel="0" collapsed="false">
      <c r="A54" s="20" t="n">
        <v>37138</v>
      </c>
      <c r="B54" s="17" t="n">
        <v>4.25</v>
      </c>
      <c r="C54" s="29"/>
      <c r="D54" s="29"/>
      <c r="E54" s="29"/>
      <c r="F54" s="29"/>
    </row>
    <row r="55" customFormat="false" ht="12.75" hidden="false" customHeight="false" outlineLevel="0" collapsed="false">
      <c r="A55" s="20" t="n">
        <v>37139</v>
      </c>
      <c r="B55" s="17" t="n">
        <v>4.25</v>
      </c>
      <c r="C55" s="29"/>
      <c r="D55" s="29"/>
      <c r="E55" s="29"/>
      <c r="F55" s="29"/>
    </row>
    <row r="56" customFormat="false" ht="12.75" hidden="false" customHeight="false" outlineLevel="0" collapsed="false">
      <c r="A56" s="20" t="n">
        <v>37140</v>
      </c>
      <c r="B56" s="17" t="n">
        <v>4.25</v>
      </c>
      <c r="C56" s="29"/>
      <c r="D56" s="29"/>
      <c r="E56" s="29"/>
      <c r="F56" s="29"/>
    </row>
    <row r="57" customFormat="false" ht="12.75" hidden="false" customHeight="false" outlineLevel="0" collapsed="false">
      <c r="A57" s="20" t="n">
        <v>37141</v>
      </c>
      <c r="B57" s="17" t="n">
        <v>4.25</v>
      </c>
      <c r="C57" s="29"/>
      <c r="D57" s="29"/>
      <c r="E57" s="29"/>
      <c r="F57" s="29"/>
    </row>
    <row r="58" customFormat="false" ht="12.75" hidden="false" customHeight="false" outlineLevel="0" collapsed="false">
      <c r="A58" s="20" t="n">
        <v>37144</v>
      </c>
      <c r="B58" s="17" t="n">
        <v>4.25</v>
      </c>
      <c r="C58" s="29"/>
      <c r="D58" s="29"/>
      <c r="E58" s="29"/>
      <c r="F58" s="29"/>
    </row>
    <row r="59" customFormat="false" ht="12.75" hidden="false" customHeight="false" outlineLevel="0" collapsed="false">
      <c r="A59" s="20" t="n">
        <v>37145</v>
      </c>
      <c r="B59" s="17" t="n">
        <v>4.25</v>
      </c>
      <c r="C59" s="29"/>
      <c r="D59" s="29"/>
      <c r="E59" s="29"/>
      <c r="F59" s="29"/>
    </row>
    <row r="60" customFormat="false" ht="12.75" hidden="false" customHeight="false" outlineLevel="0" collapsed="false">
      <c r="A60" s="20" t="n">
        <v>37146</v>
      </c>
      <c r="B60" s="17" t="n">
        <v>4.25</v>
      </c>
      <c r="C60" s="29"/>
      <c r="D60" s="29"/>
      <c r="E60" s="29"/>
      <c r="F60" s="29"/>
    </row>
    <row r="61" customFormat="false" ht="12.75" hidden="false" customHeight="false" outlineLevel="0" collapsed="false">
      <c r="A61" s="20" t="n">
        <v>37147</v>
      </c>
      <c r="B61" s="17" t="n">
        <v>4.25</v>
      </c>
      <c r="C61" s="29"/>
      <c r="D61" s="29"/>
      <c r="E61" s="29"/>
      <c r="F61" s="29"/>
    </row>
    <row r="62" customFormat="false" ht="12.75" hidden="false" customHeight="false" outlineLevel="0" collapsed="false">
      <c r="A62" s="20" t="n">
        <v>37148</v>
      </c>
      <c r="B62" s="17" t="n">
        <v>4.25</v>
      </c>
      <c r="C62" s="29"/>
      <c r="D62" s="29"/>
      <c r="E62" s="29"/>
      <c r="F62" s="29"/>
    </row>
    <row r="63" customFormat="false" ht="12.75" hidden="false" customHeight="false" outlineLevel="0" collapsed="false">
      <c r="A63" s="20" t="n">
        <v>37151</v>
      </c>
      <c r="B63" s="17" t="n">
        <v>3.75</v>
      </c>
      <c r="C63" s="29"/>
      <c r="D63" s="29"/>
      <c r="E63" s="29"/>
      <c r="F63" s="29"/>
    </row>
    <row r="64" customFormat="false" ht="12.75" hidden="false" customHeight="false" outlineLevel="0" collapsed="false">
      <c r="A64" s="20" t="n">
        <v>37152</v>
      </c>
      <c r="B64" s="17" t="n">
        <v>3.75</v>
      </c>
      <c r="C64" s="29"/>
      <c r="D64" s="29"/>
      <c r="E64" s="29"/>
      <c r="F64" s="29"/>
    </row>
    <row r="65" customFormat="false" ht="12.75" hidden="false" customHeight="false" outlineLevel="0" collapsed="false">
      <c r="A65" s="20" t="n">
        <v>37153</v>
      </c>
      <c r="B65" s="17" t="n">
        <v>3.75</v>
      </c>
      <c r="C65" s="29"/>
      <c r="D65" s="29"/>
      <c r="E65" s="29"/>
      <c r="F65" s="29"/>
    </row>
    <row r="66" customFormat="false" ht="12.75" hidden="false" customHeight="false" outlineLevel="0" collapsed="false">
      <c r="A66" s="20" t="n">
        <v>37154</v>
      </c>
      <c r="B66" s="17" t="n">
        <v>3.75</v>
      </c>
      <c r="C66" s="29"/>
      <c r="D66" s="29"/>
      <c r="E66" s="29"/>
      <c r="F66" s="29"/>
    </row>
    <row r="67" customFormat="false" ht="12.75" hidden="false" customHeight="false" outlineLevel="0" collapsed="false">
      <c r="A67" s="20" t="n">
        <v>37155</v>
      </c>
      <c r="B67" s="17" t="n">
        <v>3.75</v>
      </c>
      <c r="C67" s="29"/>
      <c r="D67" s="29"/>
      <c r="E67" s="29"/>
      <c r="F67" s="29"/>
    </row>
    <row r="68" customFormat="false" ht="12.75" hidden="false" customHeight="false" outlineLevel="0" collapsed="false">
      <c r="A68" s="20" t="n">
        <v>37158</v>
      </c>
      <c r="B68" s="17" t="n">
        <v>3.75</v>
      </c>
      <c r="C68" s="29"/>
      <c r="D68" s="29"/>
      <c r="E68" s="29"/>
      <c r="F68" s="29"/>
    </row>
    <row r="69" customFormat="false" ht="12.75" hidden="false" customHeight="false" outlineLevel="0" collapsed="false">
      <c r="A69" s="20" t="n">
        <v>37159</v>
      </c>
      <c r="B69" s="17" t="n">
        <v>3.75</v>
      </c>
      <c r="C69" s="29"/>
      <c r="D69" s="29"/>
      <c r="E69" s="29"/>
      <c r="F69" s="29"/>
    </row>
    <row r="70" customFormat="false" ht="12.75" hidden="false" customHeight="false" outlineLevel="0" collapsed="false">
      <c r="A70" s="20" t="n">
        <v>37160</v>
      </c>
      <c r="B70" s="17" t="n">
        <v>3.75</v>
      </c>
      <c r="C70" s="29"/>
      <c r="D70" s="29"/>
      <c r="E70" s="29"/>
      <c r="F70" s="29"/>
    </row>
    <row r="71" customFormat="false" ht="12.75" hidden="false" customHeight="false" outlineLevel="0" collapsed="false">
      <c r="A71" s="20" t="n">
        <v>37161</v>
      </c>
      <c r="B71" s="17" t="n">
        <v>3.75</v>
      </c>
      <c r="C71" s="29"/>
      <c r="D71" s="29"/>
      <c r="E71" s="29"/>
      <c r="F71" s="29"/>
    </row>
    <row r="72" customFormat="false" ht="12.75" hidden="false" customHeight="false" outlineLevel="0" collapsed="false">
      <c r="A72" s="20" t="n">
        <v>37162</v>
      </c>
      <c r="B72" s="17" t="n">
        <v>3.75</v>
      </c>
      <c r="C72" s="29"/>
      <c r="D72" s="29"/>
      <c r="E72" s="29"/>
      <c r="F72" s="29"/>
    </row>
    <row r="73" customFormat="false" ht="12.75" hidden="false" customHeight="false" outlineLevel="0" collapsed="false">
      <c r="A73" s="20" t="n">
        <v>37165</v>
      </c>
      <c r="B73" s="17" t="n">
        <v>3.75</v>
      </c>
      <c r="C73" s="29"/>
      <c r="D73" s="29"/>
      <c r="E73" s="29"/>
      <c r="F73" s="29"/>
    </row>
    <row r="74" customFormat="false" ht="12.75" hidden="false" customHeight="false" outlineLevel="0" collapsed="false">
      <c r="A74" s="20" t="n">
        <v>37166</v>
      </c>
      <c r="B74" s="17" t="n">
        <v>3.75</v>
      </c>
      <c r="C74" s="29"/>
      <c r="D74" s="29"/>
      <c r="E74" s="29"/>
      <c r="F74" s="29"/>
    </row>
    <row r="75" customFormat="false" ht="12.75" hidden="false" customHeight="false" outlineLevel="0" collapsed="false">
      <c r="A75" s="20" t="n">
        <v>37167</v>
      </c>
      <c r="B75" s="17" t="n">
        <v>3.75</v>
      </c>
      <c r="C75" s="29"/>
      <c r="D75" s="29"/>
      <c r="E75" s="29"/>
      <c r="F75" s="29"/>
    </row>
    <row r="76" customFormat="false" ht="12.75" hidden="false" customHeight="false" outlineLevel="0" collapsed="false">
      <c r="A76" s="20" t="n">
        <v>37168</v>
      </c>
      <c r="B76" s="17" t="n">
        <v>3.75</v>
      </c>
      <c r="C76" s="29"/>
      <c r="D76" s="29"/>
      <c r="E76" s="29"/>
      <c r="F76" s="29"/>
    </row>
    <row r="77" customFormat="false" ht="12.75" hidden="false" customHeight="false" outlineLevel="0" collapsed="false">
      <c r="A77" s="20" t="n">
        <v>37169</v>
      </c>
      <c r="B77" s="17" t="n">
        <v>3.75</v>
      </c>
      <c r="C77" s="29"/>
      <c r="D77" s="29"/>
      <c r="E77" s="29"/>
      <c r="F77" s="29"/>
    </row>
    <row r="78" customFormat="false" ht="12.75" hidden="false" customHeight="false" outlineLevel="0" collapsed="false">
      <c r="A78" s="20" t="n">
        <v>37172</v>
      </c>
      <c r="B78" s="17" t="n">
        <v>3.75</v>
      </c>
      <c r="C78" s="29"/>
      <c r="D78" s="29"/>
      <c r="E78" s="29"/>
      <c r="F78" s="29"/>
    </row>
    <row r="79" customFormat="false" ht="12.75" hidden="false" customHeight="false" outlineLevel="0" collapsed="false">
      <c r="A79" s="20" t="n">
        <v>37173</v>
      </c>
      <c r="B79" s="17" t="n">
        <v>3.75</v>
      </c>
      <c r="C79" s="29"/>
      <c r="D79" s="29"/>
      <c r="E79" s="29"/>
      <c r="F79" s="29"/>
    </row>
    <row r="80" customFormat="false" ht="12.75" hidden="false" customHeight="false" outlineLevel="0" collapsed="false">
      <c r="A80" s="20" t="n">
        <v>37174</v>
      </c>
      <c r="B80" s="17" t="n">
        <v>3.75</v>
      </c>
      <c r="C80" s="29"/>
      <c r="D80" s="29"/>
      <c r="E80" s="29"/>
      <c r="F80" s="29"/>
    </row>
    <row r="81" customFormat="false" ht="12.75" hidden="false" customHeight="false" outlineLevel="0" collapsed="false">
      <c r="A81" s="20" t="n">
        <v>37175</v>
      </c>
      <c r="B81" s="17" t="n">
        <v>3.75</v>
      </c>
      <c r="C81" s="29"/>
      <c r="D81" s="29"/>
      <c r="E81" s="29"/>
      <c r="F81" s="29"/>
    </row>
    <row r="82" customFormat="false" ht="12.75" hidden="false" customHeight="false" outlineLevel="0" collapsed="false">
      <c r="A82" s="20" t="n">
        <v>37176</v>
      </c>
      <c r="B82" s="17" t="n">
        <v>3.75</v>
      </c>
      <c r="C82" s="29"/>
      <c r="D82" s="29"/>
      <c r="E82" s="29"/>
      <c r="F82" s="29"/>
    </row>
    <row r="83" customFormat="false" ht="12.75" hidden="false" customHeight="false" outlineLevel="0" collapsed="false">
      <c r="A83" s="20" t="n">
        <v>37179</v>
      </c>
      <c r="B83" s="17" t="n">
        <v>3.75</v>
      </c>
      <c r="C83" s="29"/>
      <c r="D83" s="29"/>
      <c r="E83" s="29"/>
      <c r="F83" s="29"/>
    </row>
    <row r="84" customFormat="false" ht="12.75" hidden="false" customHeight="false" outlineLevel="0" collapsed="false">
      <c r="A84" s="20" t="n">
        <v>37180</v>
      </c>
      <c r="B84" s="17" t="n">
        <v>3.75</v>
      </c>
      <c r="C84" s="29"/>
      <c r="D84" s="29"/>
      <c r="E84" s="29"/>
      <c r="F84" s="29"/>
    </row>
    <row r="85" customFormat="false" ht="12.75" hidden="false" customHeight="false" outlineLevel="0" collapsed="false">
      <c r="A85" s="20" t="n">
        <v>37181</v>
      </c>
      <c r="B85" s="17" t="n">
        <v>3.75</v>
      </c>
      <c r="C85" s="29"/>
      <c r="D85" s="29"/>
      <c r="E85" s="29"/>
      <c r="F85" s="29"/>
    </row>
    <row r="86" customFormat="false" ht="12.75" hidden="false" customHeight="false" outlineLevel="0" collapsed="false">
      <c r="A86" s="20" t="n">
        <v>37182</v>
      </c>
      <c r="B86" s="17" t="n">
        <v>3.75</v>
      </c>
      <c r="C86" s="29"/>
      <c r="D86" s="29"/>
      <c r="E86" s="29"/>
      <c r="F86" s="29"/>
    </row>
    <row r="87" customFormat="false" ht="12.75" hidden="false" customHeight="false" outlineLevel="0" collapsed="false">
      <c r="A87" s="20" t="n">
        <v>37183</v>
      </c>
      <c r="B87" s="17" t="n">
        <v>3.75</v>
      </c>
      <c r="C87" s="29"/>
      <c r="D87" s="29"/>
      <c r="E87" s="29"/>
      <c r="F87" s="29"/>
    </row>
    <row r="88" customFormat="false" ht="12.75" hidden="false" customHeight="false" outlineLevel="0" collapsed="false">
      <c r="A88" s="20" t="n">
        <v>37186</v>
      </c>
      <c r="B88" s="17" t="n">
        <v>3.75</v>
      </c>
      <c r="C88" s="29"/>
      <c r="D88" s="29"/>
      <c r="E88" s="29"/>
      <c r="F88" s="29"/>
    </row>
    <row r="89" customFormat="false" ht="12.75" hidden="false" customHeight="false" outlineLevel="0" collapsed="false">
      <c r="A89" s="20" t="n">
        <v>37187</v>
      </c>
      <c r="B89" s="17" t="n">
        <v>3.75</v>
      </c>
      <c r="C89" s="29"/>
      <c r="D89" s="29"/>
      <c r="E89" s="29"/>
      <c r="F89" s="29"/>
    </row>
    <row r="90" customFormat="false" ht="12.75" hidden="false" customHeight="false" outlineLevel="0" collapsed="false">
      <c r="A90" s="20" t="n">
        <v>37188</v>
      </c>
      <c r="B90" s="17" t="n">
        <v>3.75</v>
      </c>
      <c r="C90" s="29"/>
      <c r="D90" s="29"/>
      <c r="E90" s="29"/>
      <c r="F90" s="29"/>
    </row>
    <row r="91" customFormat="false" ht="12.75" hidden="false" customHeight="false" outlineLevel="0" collapsed="false">
      <c r="A91" s="20" t="n">
        <v>37189</v>
      </c>
      <c r="B91" s="17" t="n">
        <v>3.75</v>
      </c>
      <c r="C91" s="29"/>
      <c r="D91" s="29"/>
      <c r="E91" s="29"/>
      <c r="F91" s="29"/>
    </row>
    <row r="92" customFormat="false" ht="12.75" hidden="false" customHeight="false" outlineLevel="0" collapsed="false">
      <c r="A92" s="20" t="n">
        <v>37190</v>
      </c>
      <c r="B92" s="17" t="n">
        <v>3.75</v>
      </c>
      <c r="C92" s="29"/>
      <c r="D92" s="29"/>
      <c r="E92" s="29"/>
      <c r="F92" s="29"/>
    </row>
    <row r="93" customFormat="false" ht="12.75" hidden="false" customHeight="false" outlineLevel="0" collapsed="false">
      <c r="A93" s="20" t="n">
        <v>37193</v>
      </c>
      <c r="B93" s="17" t="n">
        <v>3.75</v>
      </c>
      <c r="C93" s="29"/>
      <c r="D93" s="29"/>
      <c r="E93" s="29"/>
      <c r="F93" s="29"/>
    </row>
    <row r="94" customFormat="false" ht="12.75" hidden="false" customHeight="false" outlineLevel="0" collapsed="false">
      <c r="A94" s="20" t="n">
        <v>37194</v>
      </c>
      <c r="B94" s="17" t="n">
        <v>3.75</v>
      </c>
      <c r="C94" s="29"/>
      <c r="D94" s="29"/>
      <c r="E94" s="29"/>
      <c r="F94" s="29"/>
    </row>
    <row r="95" customFormat="false" ht="12.75" hidden="false" customHeight="false" outlineLevel="0" collapsed="false">
      <c r="A95" s="20" t="n">
        <v>37195</v>
      </c>
      <c r="B95" s="17" t="n">
        <v>3.75</v>
      </c>
      <c r="C95" s="29"/>
      <c r="D95" s="29"/>
      <c r="E95" s="29"/>
      <c r="F95" s="29"/>
    </row>
    <row r="96" customFormat="false" ht="12.75" hidden="false" customHeight="false" outlineLevel="0" collapsed="false">
      <c r="A96" s="20" t="n">
        <v>37196</v>
      </c>
      <c r="B96" s="17" t="n">
        <v>3.75</v>
      </c>
      <c r="C96" s="29"/>
      <c r="D96" s="29"/>
      <c r="E96" s="29"/>
      <c r="F96" s="29"/>
    </row>
    <row r="97" customFormat="false" ht="12.75" hidden="false" customHeight="false" outlineLevel="0" collapsed="false">
      <c r="A97" s="20" t="n">
        <v>37197</v>
      </c>
      <c r="B97" s="17" t="n">
        <v>3.75</v>
      </c>
      <c r="C97" s="29"/>
      <c r="D97" s="29"/>
      <c r="E97" s="29"/>
      <c r="F97" s="29"/>
    </row>
    <row r="98" customFormat="false" ht="12.75" hidden="false" customHeight="false" outlineLevel="0" collapsed="false">
      <c r="A98" s="20" t="n">
        <v>37200</v>
      </c>
      <c r="B98" s="17" t="n">
        <v>3.75</v>
      </c>
      <c r="C98" s="29"/>
      <c r="D98" s="29"/>
      <c r="E98" s="29"/>
      <c r="F98" s="29"/>
    </row>
    <row r="99" customFormat="false" ht="12.75" hidden="false" customHeight="false" outlineLevel="0" collapsed="false">
      <c r="A99" s="20" t="n">
        <v>37201</v>
      </c>
      <c r="B99" s="17" t="n">
        <v>3.75</v>
      </c>
      <c r="C99" s="29"/>
      <c r="D99" s="29"/>
      <c r="E99" s="29"/>
      <c r="F99" s="29"/>
    </row>
    <row r="100" customFormat="false" ht="12.75" hidden="false" customHeight="false" outlineLevel="0" collapsed="false">
      <c r="A100" s="20" t="n">
        <v>37202</v>
      </c>
      <c r="B100" s="17" t="n">
        <v>3.75</v>
      </c>
      <c r="C100" s="29"/>
      <c r="D100" s="29"/>
      <c r="E100" s="29"/>
      <c r="F100" s="29"/>
    </row>
    <row r="101" customFormat="false" ht="12.75" hidden="false" customHeight="false" outlineLevel="0" collapsed="false">
      <c r="A101" s="20" t="n">
        <v>37203</v>
      </c>
      <c r="B101" s="17" t="n">
        <v>3.75</v>
      </c>
      <c r="C101" s="29"/>
      <c r="D101" s="29"/>
      <c r="E101" s="29"/>
      <c r="F101" s="29"/>
    </row>
    <row r="102" customFormat="false" ht="12.75" hidden="false" customHeight="false" outlineLevel="0" collapsed="false">
      <c r="A102" s="20" t="n">
        <v>37204</v>
      </c>
      <c r="B102" s="17" t="n">
        <v>3.75</v>
      </c>
      <c r="C102" s="29"/>
      <c r="D102" s="29"/>
      <c r="E102" s="29"/>
      <c r="F102" s="29"/>
    </row>
    <row r="103" customFormat="false" ht="12.75" hidden="false" customHeight="false" outlineLevel="0" collapsed="false">
      <c r="A103" s="20" t="n">
        <v>37207</v>
      </c>
      <c r="B103" s="17" t="n">
        <v>3.75</v>
      </c>
      <c r="C103" s="29"/>
      <c r="D103" s="29"/>
      <c r="E103" s="29"/>
      <c r="F103" s="29"/>
    </row>
    <row r="104" customFormat="false" ht="12.75" hidden="false" customHeight="false" outlineLevel="0" collapsed="false">
      <c r="A104" s="20" t="n">
        <v>37208</v>
      </c>
      <c r="B104" s="17" t="n">
        <v>3.75</v>
      </c>
      <c r="C104" s="29"/>
      <c r="D104" s="29"/>
      <c r="E104" s="29"/>
      <c r="F104" s="29"/>
    </row>
    <row r="105" customFormat="false" ht="12.75" hidden="false" customHeight="false" outlineLevel="0" collapsed="false">
      <c r="A105" s="20" t="n">
        <v>37209</v>
      </c>
      <c r="B105" s="17" t="n">
        <v>3.75</v>
      </c>
      <c r="C105" s="29"/>
      <c r="D105" s="29"/>
      <c r="E105" s="29"/>
      <c r="F105" s="29"/>
    </row>
    <row r="106" customFormat="false" ht="12.75" hidden="false" customHeight="false" outlineLevel="0" collapsed="false">
      <c r="A106" s="20" t="n">
        <v>37210</v>
      </c>
      <c r="B106" s="17" t="n">
        <v>3.75</v>
      </c>
      <c r="C106" s="29"/>
      <c r="D106" s="29"/>
      <c r="E106" s="29"/>
      <c r="F106" s="29"/>
    </row>
    <row r="107" customFormat="false" ht="12.75" hidden="false" customHeight="false" outlineLevel="0" collapsed="false">
      <c r="A107" s="20" t="n">
        <v>37211</v>
      </c>
      <c r="B107" s="17" t="n">
        <v>3.75</v>
      </c>
      <c r="C107" s="29"/>
      <c r="D107" s="29"/>
      <c r="E107" s="29"/>
      <c r="F107" s="29"/>
    </row>
    <row r="108" customFormat="false" ht="12.75" hidden="false" customHeight="false" outlineLevel="0" collapsed="false">
      <c r="A108" s="20" t="n">
        <v>37214</v>
      </c>
      <c r="B108" s="17" t="n">
        <v>3.75</v>
      </c>
      <c r="C108" s="29"/>
      <c r="D108" s="29"/>
      <c r="E108" s="29"/>
      <c r="F108" s="29"/>
    </row>
    <row r="109" customFormat="false" ht="12.75" hidden="false" customHeight="false" outlineLevel="0" collapsed="false">
      <c r="A109" s="20" t="n">
        <v>37215</v>
      </c>
      <c r="B109" s="17" t="n">
        <v>3.75</v>
      </c>
      <c r="C109" s="29"/>
      <c r="D109" s="29"/>
      <c r="E109" s="29"/>
      <c r="F109" s="29"/>
    </row>
    <row r="110" customFormat="false" ht="12.75" hidden="false" customHeight="false" outlineLevel="0" collapsed="false">
      <c r="A110" s="20" t="n">
        <v>37216</v>
      </c>
      <c r="B110" s="17" t="n">
        <v>3.75</v>
      </c>
      <c r="C110" s="29"/>
      <c r="D110" s="29"/>
      <c r="E110" s="29"/>
      <c r="F110" s="29"/>
    </row>
    <row r="111" customFormat="false" ht="12.75" hidden="false" customHeight="false" outlineLevel="0" collapsed="false">
      <c r="A111" s="20" t="n">
        <v>37217</v>
      </c>
      <c r="B111" s="17" t="n">
        <v>3.75</v>
      </c>
      <c r="C111" s="29"/>
      <c r="D111" s="29"/>
      <c r="E111" s="29"/>
      <c r="F111" s="29"/>
    </row>
    <row r="112" customFormat="false" ht="12.75" hidden="false" customHeight="false" outlineLevel="0" collapsed="false">
      <c r="A112" s="20" t="n">
        <v>37218</v>
      </c>
      <c r="B112" s="17" t="n">
        <v>3.75</v>
      </c>
      <c r="C112" s="29"/>
      <c r="D112" s="29"/>
      <c r="E112" s="29"/>
      <c r="F112" s="29"/>
    </row>
    <row r="113" customFormat="false" ht="12.75" hidden="false" customHeight="false" outlineLevel="0" collapsed="false">
      <c r="A113" s="20" t="n">
        <v>37221</v>
      </c>
      <c r="B113" s="17" t="n">
        <v>3.75</v>
      </c>
      <c r="C113" s="29"/>
      <c r="D113" s="29"/>
      <c r="E113" s="29"/>
      <c r="F113" s="29"/>
    </row>
    <row r="114" customFormat="false" ht="12.75" hidden="false" customHeight="false" outlineLevel="0" collapsed="false">
      <c r="A114" s="20" t="n">
        <v>37222</v>
      </c>
      <c r="B114" s="17" t="n">
        <v>3.75</v>
      </c>
      <c r="C114" s="29"/>
      <c r="D114" s="29"/>
      <c r="E114" s="29"/>
      <c r="F114" s="29"/>
    </row>
    <row r="115" customFormat="false" ht="12.75" hidden="false" customHeight="false" outlineLevel="0" collapsed="false">
      <c r="A115" s="20" t="n">
        <v>37223</v>
      </c>
      <c r="B115" s="17" t="n">
        <v>3.75</v>
      </c>
      <c r="C115" s="29"/>
      <c r="D115" s="29"/>
      <c r="E115" s="29"/>
      <c r="F115" s="29"/>
    </row>
    <row r="116" customFormat="false" ht="12.75" hidden="false" customHeight="false" outlineLevel="0" collapsed="false">
      <c r="A116" s="20" t="n">
        <v>37224</v>
      </c>
      <c r="B116" s="17" t="n">
        <v>3.75</v>
      </c>
      <c r="C116" s="29"/>
      <c r="D116" s="29"/>
      <c r="E116" s="29"/>
      <c r="F116" s="29"/>
    </row>
    <row r="117" customFormat="false" ht="12.75" hidden="false" customHeight="false" outlineLevel="0" collapsed="false">
      <c r="A117" s="20" t="n">
        <v>37225</v>
      </c>
      <c r="B117" s="17" t="n">
        <v>3.75</v>
      </c>
      <c r="C117" s="29"/>
      <c r="D117" s="29"/>
      <c r="E117" s="29"/>
      <c r="F117" s="29"/>
    </row>
    <row r="118" customFormat="false" ht="12.75" hidden="false" customHeight="false" outlineLevel="0" collapsed="false">
      <c r="A118" s="20" t="n">
        <v>37228</v>
      </c>
      <c r="B118" s="17" t="n">
        <v>3.75</v>
      </c>
      <c r="C118" s="29"/>
      <c r="D118" s="29"/>
      <c r="E118" s="29"/>
      <c r="F118" s="29"/>
    </row>
    <row r="119" customFormat="false" ht="12.75" hidden="false" customHeight="false" outlineLevel="0" collapsed="false">
      <c r="A119" s="20" t="n">
        <v>37229</v>
      </c>
      <c r="B119" s="17" t="n">
        <v>3.75</v>
      </c>
      <c r="C119" s="29"/>
      <c r="D119" s="29"/>
      <c r="E119" s="29"/>
      <c r="F119" s="29"/>
    </row>
    <row r="120" customFormat="false" ht="12.75" hidden="false" customHeight="false" outlineLevel="0" collapsed="false">
      <c r="A120" s="20" t="n">
        <v>37230</v>
      </c>
      <c r="B120" s="17" t="n">
        <v>3.75</v>
      </c>
      <c r="C120" s="29"/>
      <c r="D120" s="29"/>
      <c r="E120" s="29"/>
      <c r="F120" s="29"/>
    </row>
    <row r="121" customFormat="false" ht="12.75" hidden="false" customHeight="false" outlineLevel="0" collapsed="false">
      <c r="A121" s="20" t="n">
        <v>37231</v>
      </c>
      <c r="B121" s="17" t="n">
        <v>3.75</v>
      </c>
      <c r="C121" s="29"/>
      <c r="D121" s="29"/>
      <c r="E121" s="29"/>
      <c r="F121" s="29"/>
    </row>
    <row r="122" customFormat="false" ht="12.75" hidden="false" customHeight="false" outlineLevel="0" collapsed="false">
      <c r="A122" s="20" t="n">
        <v>37232</v>
      </c>
      <c r="B122" s="17" t="n">
        <v>3.75</v>
      </c>
      <c r="C122" s="29"/>
      <c r="D122" s="29"/>
      <c r="E122" s="29"/>
      <c r="F122" s="29"/>
    </row>
    <row r="123" customFormat="false" ht="12.75" hidden="false" customHeight="false" outlineLevel="0" collapsed="false">
      <c r="A123" s="20" t="n">
        <v>37235</v>
      </c>
      <c r="B123" s="17" t="n">
        <v>3.75</v>
      </c>
      <c r="C123" s="29"/>
      <c r="D123" s="29"/>
      <c r="E123" s="29"/>
      <c r="F123" s="29"/>
    </row>
    <row r="124" customFormat="false" ht="12.75" hidden="false" customHeight="false" outlineLevel="0" collapsed="false">
      <c r="A124" s="20" t="n">
        <v>37236</v>
      </c>
      <c r="B124" s="17" t="n">
        <v>3.75</v>
      </c>
      <c r="C124" s="29"/>
      <c r="D124" s="29"/>
      <c r="E124" s="29"/>
      <c r="F124" s="29"/>
    </row>
    <row r="125" customFormat="false" ht="12.75" hidden="false" customHeight="false" outlineLevel="0" collapsed="false">
      <c r="A125" s="20" t="n">
        <v>37237</v>
      </c>
      <c r="B125" s="17" t="n">
        <v>3.75</v>
      </c>
      <c r="C125" s="29"/>
      <c r="D125" s="29"/>
      <c r="E125" s="29"/>
      <c r="F125" s="29"/>
    </row>
    <row r="126" customFormat="false" ht="12.75" hidden="false" customHeight="false" outlineLevel="0" collapsed="false">
      <c r="A126" s="20" t="n">
        <v>37238</v>
      </c>
      <c r="B126" s="17" t="n">
        <v>3.75</v>
      </c>
      <c r="C126" s="29"/>
      <c r="D126" s="29"/>
      <c r="E126" s="29"/>
      <c r="F126" s="29"/>
    </row>
    <row r="127" customFormat="false" ht="12.75" hidden="false" customHeight="false" outlineLevel="0" collapsed="false">
      <c r="A127" s="20" t="n">
        <v>37239</v>
      </c>
      <c r="B127" s="17" t="n">
        <v>3.75</v>
      </c>
      <c r="C127" s="29"/>
      <c r="D127" s="29"/>
      <c r="E127" s="29"/>
      <c r="F127" s="29"/>
    </row>
    <row r="128" customFormat="false" ht="12.75" hidden="false" customHeight="false" outlineLevel="0" collapsed="false">
      <c r="A128" s="20" t="n">
        <v>37242</v>
      </c>
      <c r="B128" s="17" t="n">
        <v>3.75</v>
      </c>
      <c r="C128" s="29"/>
      <c r="D128" s="29"/>
      <c r="E128" s="29"/>
      <c r="F128" s="29"/>
    </row>
    <row r="129" customFormat="false" ht="12.75" hidden="false" customHeight="false" outlineLevel="0" collapsed="false">
      <c r="A129" s="20" t="n">
        <v>37243</v>
      </c>
      <c r="B129" s="17" t="n">
        <v>3.75</v>
      </c>
      <c r="C129" s="29"/>
      <c r="D129" s="29"/>
      <c r="E129" s="29"/>
      <c r="F129" s="29"/>
    </row>
    <row r="130" customFormat="false" ht="12.75" hidden="false" customHeight="false" outlineLevel="0" collapsed="false">
      <c r="A130" s="20" t="n">
        <v>37244</v>
      </c>
      <c r="B130" s="17" t="n">
        <v>3.75</v>
      </c>
      <c r="C130" s="29"/>
      <c r="D130" s="29"/>
      <c r="E130" s="29"/>
      <c r="F130" s="29"/>
    </row>
    <row r="131" customFormat="false" ht="12.75" hidden="false" customHeight="false" outlineLevel="0" collapsed="false">
      <c r="A131" s="20" t="n">
        <v>37245</v>
      </c>
      <c r="B131" s="17" t="n">
        <v>3.75</v>
      </c>
      <c r="C131" s="29"/>
      <c r="D131" s="29"/>
      <c r="E131" s="29"/>
      <c r="F131" s="29"/>
    </row>
    <row r="132" customFormat="false" ht="12.75" hidden="false" customHeight="false" outlineLevel="0" collapsed="false">
      <c r="A132" s="20" t="n">
        <v>37246</v>
      </c>
      <c r="B132" s="17" t="n">
        <v>3.75</v>
      </c>
      <c r="C132" s="29"/>
      <c r="D132" s="29"/>
      <c r="E132" s="29"/>
      <c r="F132" s="29"/>
    </row>
    <row r="133" customFormat="false" ht="12.75" hidden="false" customHeight="false" outlineLevel="0" collapsed="false">
      <c r="A133" s="20" t="n">
        <v>37249</v>
      </c>
      <c r="B133" s="17" t="n">
        <v>3.75</v>
      </c>
      <c r="C133" s="29"/>
      <c r="D133" s="29"/>
      <c r="E133" s="29"/>
      <c r="F133" s="29"/>
    </row>
    <row r="134" customFormat="false" ht="12.75" hidden="false" customHeight="false" outlineLevel="0" collapsed="false">
      <c r="A134" s="20" t="n">
        <v>37250</v>
      </c>
      <c r="B134" s="17" t="n">
        <v>3.75</v>
      </c>
      <c r="C134" s="29"/>
      <c r="D134" s="29"/>
      <c r="E134" s="29"/>
      <c r="F134" s="29"/>
    </row>
    <row r="135" customFormat="false" ht="12.75" hidden="false" customHeight="false" outlineLevel="0" collapsed="false">
      <c r="A135" s="20" t="n">
        <v>37251</v>
      </c>
      <c r="B135" s="17" t="n">
        <v>3.75</v>
      </c>
      <c r="C135" s="29"/>
      <c r="D135" s="29"/>
      <c r="E135" s="29"/>
      <c r="F135" s="29"/>
    </row>
    <row r="136" customFormat="false" ht="12.75" hidden="false" customHeight="false" outlineLevel="0" collapsed="false">
      <c r="A136" s="20" t="n">
        <v>37252</v>
      </c>
      <c r="B136" s="17" t="n">
        <v>3.75</v>
      </c>
      <c r="C136" s="29"/>
      <c r="D136" s="29"/>
      <c r="E136" s="29"/>
      <c r="F136" s="29"/>
    </row>
    <row r="137" customFormat="false" ht="12.75" hidden="false" customHeight="false" outlineLevel="0" collapsed="false">
      <c r="A137" s="20" t="n">
        <v>37253</v>
      </c>
      <c r="B137" s="17" t="n">
        <v>3.75</v>
      </c>
      <c r="C137" s="29"/>
      <c r="D137" s="29"/>
      <c r="E137" s="29"/>
      <c r="F137" s="29"/>
    </row>
    <row r="138" customFormat="false" ht="12.75" hidden="false" customHeight="false" outlineLevel="0" collapsed="false">
      <c r="A138" s="20" t="n">
        <v>37256</v>
      </c>
      <c r="B138" s="17" t="n">
        <v>3.75</v>
      </c>
      <c r="C138" s="29"/>
      <c r="D138" s="29"/>
      <c r="E138" s="29"/>
      <c r="F138" s="29"/>
    </row>
    <row r="139" customFormat="false" ht="12.75" hidden="false" customHeight="false" outlineLevel="0" collapsed="false">
      <c r="A139" s="20" t="n">
        <v>37257</v>
      </c>
      <c r="B139" s="17" t="n">
        <v>3.75</v>
      </c>
      <c r="C139" s="29"/>
      <c r="D139" s="29"/>
      <c r="E139" s="29"/>
      <c r="F139" s="29"/>
    </row>
    <row r="140" customFormat="false" ht="12.75" hidden="false" customHeight="false" outlineLevel="0" collapsed="false">
      <c r="A140" s="20" t="n">
        <v>37258</v>
      </c>
      <c r="B140" s="17" t="n">
        <v>3.75</v>
      </c>
      <c r="C140" s="29"/>
      <c r="D140" s="29"/>
      <c r="E140" s="29"/>
      <c r="F140" s="29"/>
    </row>
    <row r="141" customFormat="false" ht="12.75" hidden="false" customHeight="false" outlineLevel="0" collapsed="false">
      <c r="A141" s="20" t="n">
        <v>37259</v>
      </c>
      <c r="B141" s="17" t="n">
        <v>3.75</v>
      </c>
      <c r="C141" s="29"/>
      <c r="D141" s="29"/>
      <c r="E141" s="29"/>
      <c r="F141" s="29"/>
    </row>
    <row r="142" customFormat="false" ht="12.75" hidden="false" customHeight="false" outlineLevel="0" collapsed="false">
      <c r="A142" s="20" t="n">
        <v>37260</v>
      </c>
      <c r="B142" s="17" t="n">
        <v>3.75</v>
      </c>
      <c r="C142" s="29"/>
      <c r="D142" s="29"/>
      <c r="E142" s="29"/>
      <c r="F142" s="29"/>
    </row>
    <row r="143" customFormat="false" ht="12.75" hidden="false" customHeight="false" outlineLevel="0" collapsed="false">
      <c r="A143" s="20" t="n">
        <v>37263</v>
      </c>
      <c r="B143" s="17" t="n">
        <v>3.75</v>
      </c>
      <c r="C143" s="29"/>
      <c r="D143" s="29"/>
      <c r="E143" s="29"/>
      <c r="F143" s="29"/>
    </row>
    <row r="144" customFormat="false" ht="12.75" hidden="false" customHeight="false" outlineLevel="0" collapsed="false">
      <c r="A144" s="20" t="n">
        <v>37264</v>
      </c>
      <c r="B144" s="17" t="n">
        <v>3.75</v>
      </c>
      <c r="C144" s="29"/>
      <c r="D144" s="29"/>
      <c r="E144" s="29"/>
      <c r="F144" s="29"/>
    </row>
    <row r="145" customFormat="false" ht="12.75" hidden="false" customHeight="false" outlineLevel="0" collapsed="false">
      <c r="A145" s="20" t="n">
        <v>37265</v>
      </c>
      <c r="B145" s="17" t="n">
        <v>3.75</v>
      </c>
      <c r="C145" s="29"/>
      <c r="D145" s="29"/>
      <c r="E145" s="29"/>
      <c r="F145" s="29"/>
    </row>
    <row r="146" customFormat="false" ht="12.75" hidden="false" customHeight="false" outlineLevel="0" collapsed="false">
      <c r="A146" s="20" t="n">
        <v>37266</v>
      </c>
      <c r="B146" s="17" t="n">
        <v>3.75</v>
      </c>
      <c r="C146" s="29"/>
      <c r="D146" s="29"/>
      <c r="E146" s="29"/>
      <c r="F146" s="29"/>
    </row>
    <row r="147" customFormat="false" ht="12.75" hidden="false" customHeight="false" outlineLevel="0" collapsed="false">
      <c r="A147" s="20" t="n">
        <v>37267</v>
      </c>
      <c r="B147" s="17" t="n">
        <v>3.75</v>
      </c>
      <c r="C147" s="29"/>
      <c r="D147" s="29"/>
      <c r="E147" s="29"/>
      <c r="F147" s="29"/>
    </row>
    <row r="148" customFormat="false" ht="12.75" hidden="false" customHeight="false" outlineLevel="0" collapsed="false">
      <c r="A148" s="20" t="n">
        <v>37270</v>
      </c>
      <c r="B148" s="17" t="n">
        <v>3.75</v>
      </c>
      <c r="C148" s="29"/>
      <c r="D148" s="29"/>
      <c r="E148" s="29"/>
      <c r="F148" s="29"/>
    </row>
    <row r="149" customFormat="false" ht="12.75" hidden="false" customHeight="false" outlineLevel="0" collapsed="false">
      <c r="A149" s="20" t="n">
        <v>37271</v>
      </c>
      <c r="B149" s="17" t="n">
        <v>3.75</v>
      </c>
      <c r="C149" s="29"/>
      <c r="D149" s="29"/>
      <c r="E149" s="29"/>
      <c r="F149" s="29"/>
    </row>
    <row r="150" customFormat="false" ht="12.75" hidden="false" customHeight="false" outlineLevel="0" collapsed="false">
      <c r="A150" s="20" t="n">
        <v>37272</v>
      </c>
      <c r="B150" s="17" t="n">
        <v>3.75</v>
      </c>
      <c r="C150" s="29"/>
      <c r="D150" s="29"/>
      <c r="E150" s="29"/>
      <c r="F150" s="29"/>
    </row>
    <row r="151" customFormat="false" ht="12.75" hidden="false" customHeight="false" outlineLevel="0" collapsed="false">
      <c r="A151" s="20" t="n">
        <v>37273</v>
      </c>
      <c r="B151" s="17" t="n">
        <v>3.75</v>
      </c>
      <c r="C151" s="29"/>
      <c r="D151" s="29"/>
      <c r="E151" s="29"/>
      <c r="F151" s="29"/>
    </row>
    <row r="152" customFormat="false" ht="12.75" hidden="false" customHeight="false" outlineLevel="0" collapsed="false">
      <c r="A152" s="20" t="n">
        <v>37274</v>
      </c>
      <c r="B152" s="17" t="n">
        <v>3.75</v>
      </c>
      <c r="C152" s="29"/>
      <c r="D152" s="29"/>
      <c r="E152" s="29"/>
      <c r="F152" s="29"/>
    </row>
    <row r="153" customFormat="false" ht="12.75" hidden="false" customHeight="false" outlineLevel="0" collapsed="false">
      <c r="A153" s="20" t="n">
        <v>37277</v>
      </c>
      <c r="B153" s="17" t="n">
        <v>3.75</v>
      </c>
      <c r="C153" s="29"/>
      <c r="D153" s="29"/>
      <c r="E153" s="29"/>
      <c r="F153" s="29"/>
    </row>
    <row r="154" customFormat="false" ht="12.75" hidden="false" customHeight="false" outlineLevel="0" collapsed="false">
      <c r="A154" s="20" t="n">
        <v>37278</v>
      </c>
      <c r="B154" s="17" t="n">
        <v>3.75</v>
      </c>
      <c r="C154" s="29"/>
      <c r="D154" s="29"/>
      <c r="E154" s="29"/>
      <c r="F154" s="29"/>
    </row>
    <row r="155" customFormat="false" ht="12.75" hidden="false" customHeight="false" outlineLevel="0" collapsed="false">
      <c r="A155" s="20" t="n">
        <v>37279</v>
      </c>
      <c r="B155" s="17" t="n">
        <v>3.75</v>
      </c>
      <c r="C155" s="29"/>
      <c r="D155" s="29"/>
      <c r="E155" s="29"/>
      <c r="F155" s="29"/>
    </row>
    <row r="156" customFormat="false" ht="12.75" hidden="false" customHeight="false" outlineLevel="0" collapsed="false">
      <c r="A156" s="20" t="n">
        <v>37280</v>
      </c>
      <c r="B156" s="17" t="n">
        <v>3.75</v>
      </c>
      <c r="C156" s="29"/>
      <c r="D156" s="29"/>
      <c r="E156" s="29"/>
      <c r="F156" s="29"/>
    </row>
    <row r="157" customFormat="false" ht="12.75" hidden="false" customHeight="false" outlineLevel="0" collapsed="false">
      <c r="A157" s="20" t="n">
        <v>37281</v>
      </c>
      <c r="B157" s="17" t="n">
        <v>3.75</v>
      </c>
      <c r="C157" s="29"/>
      <c r="D157" s="29"/>
      <c r="E157" s="29"/>
      <c r="F157" s="29"/>
    </row>
    <row r="158" customFormat="false" ht="12.75" hidden="false" customHeight="false" outlineLevel="0" collapsed="false">
      <c r="A158" s="20" t="n">
        <v>37284</v>
      </c>
      <c r="B158" s="17" t="n">
        <v>3.75</v>
      </c>
      <c r="C158" s="29"/>
      <c r="D158" s="29"/>
      <c r="E158" s="29"/>
      <c r="F158" s="29"/>
    </row>
    <row r="159" customFormat="false" ht="12.75" hidden="false" customHeight="false" outlineLevel="0" collapsed="false">
      <c r="A159" s="20" t="n">
        <v>37285</v>
      </c>
      <c r="B159" s="17" t="n">
        <v>3.75</v>
      </c>
      <c r="C159" s="29"/>
      <c r="D159" s="29"/>
      <c r="E159" s="29"/>
      <c r="F159" s="29"/>
    </row>
    <row r="160" customFormat="false" ht="12.75" hidden="false" customHeight="false" outlineLevel="0" collapsed="false">
      <c r="A160" s="20" t="n">
        <v>37286</v>
      </c>
      <c r="B160" s="17" t="n">
        <v>3.75</v>
      </c>
      <c r="C160" s="29"/>
      <c r="D160" s="29"/>
      <c r="E160" s="29"/>
      <c r="F160" s="29"/>
    </row>
    <row r="161" customFormat="false" ht="12.75" hidden="false" customHeight="false" outlineLevel="0" collapsed="false">
      <c r="A161" s="20" t="n">
        <v>37287</v>
      </c>
      <c r="B161" s="17" t="n">
        <v>3.75</v>
      </c>
      <c r="C161" s="29"/>
      <c r="D161" s="29"/>
      <c r="E161" s="29"/>
      <c r="F161" s="29"/>
    </row>
    <row r="162" customFormat="false" ht="12.75" hidden="false" customHeight="false" outlineLevel="0" collapsed="false">
      <c r="A162" s="20" t="n">
        <v>37288</v>
      </c>
      <c r="B162" s="17" t="n">
        <v>3.75</v>
      </c>
      <c r="C162" s="29"/>
      <c r="D162" s="29"/>
      <c r="E162" s="29"/>
      <c r="F162" s="29"/>
    </row>
    <row r="163" customFormat="false" ht="12.75" hidden="false" customHeight="false" outlineLevel="0" collapsed="false">
      <c r="A163" s="20" t="n">
        <v>37291</v>
      </c>
      <c r="B163" s="17" t="n">
        <v>3.75</v>
      </c>
      <c r="C163" s="29"/>
      <c r="D163" s="29"/>
      <c r="E163" s="29"/>
      <c r="F163" s="29"/>
    </row>
    <row r="164" customFormat="false" ht="12.75" hidden="false" customHeight="false" outlineLevel="0" collapsed="false">
      <c r="A164" s="20" t="n">
        <v>37292</v>
      </c>
      <c r="B164" s="17" t="n">
        <v>3.75</v>
      </c>
      <c r="C164" s="29"/>
      <c r="D164" s="29"/>
      <c r="E164" s="29"/>
      <c r="F164" s="29"/>
    </row>
    <row r="165" customFormat="false" ht="12.75" hidden="false" customHeight="false" outlineLevel="0" collapsed="false">
      <c r="A165" s="20" t="n">
        <v>37293</v>
      </c>
      <c r="B165" s="17" t="n">
        <v>3.75</v>
      </c>
      <c r="C165" s="29"/>
      <c r="D165" s="29"/>
      <c r="E165" s="29"/>
      <c r="F165" s="29"/>
    </row>
    <row r="166" customFormat="false" ht="12.75" hidden="false" customHeight="false" outlineLevel="0" collapsed="false">
      <c r="A166" s="20" t="n">
        <v>37294</v>
      </c>
      <c r="B166" s="17" t="n">
        <v>3.75</v>
      </c>
      <c r="C166" s="29"/>
      <c r="D166" s="29"/>
      <c r="E166" s="29"/>
      <c r="F166" s="29"/>
    </row>
    <row r="167" customFormat="false" ht="12.75" hidden="false" customHeight="false" outlineLevel="0" collapsed="false">
      <c r="A167" s="20" t="n">
        <v>37295</v>
      </c>
      <c r="B167" s="17" t="n">
        <v>3.75</v>
      </c>
      <c r="C167" s="29"/>
      <c r="D167" s="29"/>
      <c r="E167" s="29"/>
      <c r="F167" s="29"/>
    </row>
    <row r="168" customFormat="false" ht="12.75" hidden="false" customHeight="false" outlineLevel="0" collapsed="false">
      <c r="A168" s="20" t="n">
        <v>37298</v>
      </c>
      <c r="B168" s="17" t="n">
        <v>3.75</v>
      </c>
      <c r="C168" s="29"/>
      <c r="D168" s="29"/>
      <c r="E168" s="29"/>
      <c r="F168" s="29"/>
    </row>
    <row r="169" customFormat="false" ht="12.75" hidden="false" customHeight="false" outlineLevel="0" collapsed="false">
      <c r="A169" s="20" t="n">
        <v>37299</v>
      </c>
      <c r="B169" s="17" t="n">
        <v>3.75</v>
      </c>
      <c r="C169" s="29"/>
      <c r="D169" s="29"/>
      <c r="E169" s="29"/>
      <c r="F169" s="29"/>
    </row>
    <row r="170" customFormat="false" ht="12.75" hidden="false" customHeight="false" outlineLevel="0" collapsed="false">
      <c r="A170" s="20" t="n">
        <v>37300</v>
      </c>
      <c r="B170" s="17" t="n">
        <v>3.75</v>
      </c>
      <c r="C170" s="29"/>
      <c r="D170" s="29"/>
      <c r="E170" s="29"/>
      <c r="F170" s="29"/>
    </row>
    <row r="171" customFormat="false" ht="12.75" hidden="false" customHeight="false" outlineLevel="0" collapsed="false">
      <c r="A171" s="20" t="n">
        <v>37301</v>
      </c>
      <c r="B171" s="17" t="n">
        <v>3.75</v>
      </c>
      <c r="C171" s="29"/>
      <c r="D171" s="29"/>
      <c r="E171" s="29"/>
      <c r="F171" s="29"/>
    </row>
    <row r="172" customFormat="false" ht="12.75" hidden="false" customHeight="false" outlineLevel="0" collapsed="false">
      <c r="A172" s="20" t="n">
        <v>37302</v>
      </c>
      <c r="B172" s="17" t="n">
        <v>3.75</v>
      </c>
      <c r="C172" s="29"/>
      <c r="D172" s="29"/>
      <c r="E172" s="29"/>
      <c r="F172" s="29"/>
    </row>
    <row r="173" customFormat="false" ht="12.75" hidden="false" customHeight="false" outlineLevel="0" collapsed="false">
      <c r="A173" s="20" t="n">
        <v>37305</v>
      </c>
      <c r="B173" s="17" t="n">
        <v>3.75</v>
      </c>
      <c r="C173" s="29"/>
      <c r="D173" s="29"/>
      <c r="E173" s="29"/>
      <c r="F173" s="29"/>
    </row>
    <row r="174" customFormat="false" ht="12.75" hidden="false" customHeight="false" outlineLevel="0" collapsed="false">
      <c r="A174" s="20" t="n">
        <v>37306</v>
      </c>
      <c r="B174" s="17" t="n">
        <v>3.75</v>
      </c>
      <c r="C174" s="29"/>
      <c r="D174" s="29"/>
      <c r="E174" s="29"/>
      <c r="F174" s="29"/>
    </row>
    <row r="175" customFormat="false" ht="12.75" hidden="false" customHeight="false" outlineLevel="0" collapsed="false">
      <c r="A175" s="20" t="n">
        <v>37307</v>
      </c>
      <c r="B175" s="17" t="n">
        <v>3.75</v>
      </c>
      <c r="C175" s="29"/>
      <c r="D175" s="29"/>
      <c r="E175" s="29"/>
      <c r="F175" s="29"/>
    </row>
    <row r="176" customFormat="false" ht="12.75" hidden="false" customHeight="false" outlineLevel="0" collapsed="false">
      <c r="A176" s="20" t="n">
        <v>37308</v>
      </c>
      <c r="B176" s="17" t="n">
        <v>3.75</v>
      </c>
      <c r="C176" s="29"/>
      <c r="D176" s="29"/>
      <c r="E176" s="29"/>
      <c r="F176" s="29"/>
    </row>
    <row r="177" customFormat="false" ht="12.75" hidden="false" customHeight="false" outlineLevel="0" collapsed="false">
      <c r="A177" s="20" t="n">
        <v>37309</v>
      </c>
      <c r="B177" s="17" t="n">
        <v>3.75</v>
      </c>
      <c r="C177" s="29"/>
      <c r="D177" s="29"/>
      <c r="E177" s="29"/>
      <c r="F177" s="29"/>
    </row>
    <row r="178" customFormat="false" ht="12.75" hidden="false" customHeight="false" outlineLevel="0" collapsed="false">
      <c r="A178" s="20" t="n">
        <v>37312</v>
      </c>
      <c r="B178" s="17" t="n">
        <v>3.75</v>
      </c>
      <c r="C178" s="29"/>
      <c r="D178" s="29"/>
      <c r="E178" s="29"/>
      <c r="F178" s="29"/>
    </row>
    <row r="179" customFormat="false" ht="12.75" hidden="false" customHeight="false" outlineLevel="0" collapsed="false">
      <c r="A179" s="20" t="n">
        <v>37313</v>
      </c>
      <c r="B179" s="17" t="n">
        <v>3.75</v>
      </c>
      <c r="C179" s="29"/>
      <c r="D179" s="29"/>
      <c r="E179" s="29"/>
      <c r="F179" s="29"/>
    </row>
    <row r="180" customFormat="false" ht="12.75" hidden="false" customHeight="false" outlineLevel="0" collapsed="false">
      <c r="A180" s="20" t="n">
        <v>37314</v>
      </c>
      <c r="B180" s="17" t="n">
        <v>3.75</v>
      </c>
      <c r="C180" s="29"/>
      <c r="D180" s="29"/>
      <c r="E180" s="29"/>
      <c r="F180" s="29"/>
    </row>
    <row r="181" customFormat="false" ht="12.75" hidden="false" customHeight="false" outlineLevel="0" collapsed="false">
      <c r="A181" s="20" t="n">
        <v>37315</v>
      </c>
      <c r="B181" s="17" t="n">
        <v>3.75</v>
      </c>
      <c r="C181" s="29"/>
      <c r="D181" s="29"/>
      <c r="E181" s="29"/>
      <c r="F181" s="29"/>
    </row>
    <row r="182" customFormat="false" ht="12.75" hidden="false" customHeight="false" outlineLevel="0" collapsed="false">
      <c r="A182" s="20" t="n">
        <v>37316</v>
      </c>
      <c r="B182" s="17" t="n">
        <v>3.75</v>
      </c>
      <c r="C182" s="29"/>
      <c r="D182" s="29"/>
      <c r="E182" s="29"/>
      <c r="F182" s="29"/>
    </row>
    <row r="183" customFormat="false" ht="12.75" hidden="false" customHeight="false" outlineLevel="0" collapsed="false">
      <c r="A183" s="20" t="n">
        <v>37319</v>
      </c>
      <c r="B183" s="17" t="n">
        <v>3.75</v>
      </c>
      <c r="C183" s="29"/>
      <c r="D183" s="29"/>
      <c r="E183" s="29"/>
      <c r="F183" s="29"/>
    </row>
    <row r="184" customFormat="false" ht="12.75" hidden="false" customHeight="false" outlineLevel="0" collapsed="false">
      <c r="A184" s="20" t="n">
        <v>37320</v>
      </c>
      <c r="B184" s="17" t="n">
        <v>3.75</v>
      </c>
      <c r="C184" s="29"/>
      <c r="D184" s="29"/>
      <c r="E184" s="29"/>
      <c r="F184" s="29"/>
    </row>
    <row r="185" customFormat="false" ht="12.75" hidden="false" customHeight="false" outlineLevel="0" collapsed="false">
      <c r="A185" s="20" t="n">
        <v>37321</v>
      </c>
      <c r="B185" s="17" t="n">
        <v>3.75</v>
      </c>
      <c r="C185" s="29"/>
      <c r="D185" s="29"/>
      <c r="E185" s="29"/>
      <c r="F185" s="29"/>
    </row>
    <row r="186" customFormat="false" ht="12.75" hidden="false" customHeight="false" outlineLevel="0" collapsed="false">
      <c r="A186" s="20" t="n">
        <v>37322</v>
      </c>
      <c r="B186" s="17" t="n">
        <v>3.75</v>
      </c>
      <c r="C186" s="29"/>
      <c r="D186" s="29"/>
      <c r="E186" s="29"/>
      <c r="F186" s="29"/>
    </row>
    <row r="187" customFormat="false" ht="12.75" hidden="false" customHeight="false" outlineLevel="0" collapsed="false">
      <c r="A187" s="20" t="n">
        <v>37323</v>
      </c>
      <c r="B187" s="17" t="n">
        <v>3.75</v>
      </c>
      <c r="C187" s="29"/>
      <c r="D187" s="29"/>
      <c r="E187" s="29"/>
      <c r="F187" s="29"/>
    </row>
    <row r="188" customFormat="false" ht="12.75" hidden="false" customHeight="false" outlineLevel="0" collapsed="false">
      <c r="A188" s="20" t="n">
        <v>37326</v>
      </c>
      <c r="B188" s="17" t="n">
        <v>3.75</v>
      </c>
      <c r="C188" s="29"/>
      <c r="D188" s="29"/>
      <c r="E188" s="29"/>
      <c r="F188" s="29"/>
    </row>
    <row r="189" customFormat="false" ht="12.75" hidden="false" customHeight="false" outlineLevel="0" collapsed="false">
      <c r="A189" s="20" t="n">
        <v>37327</v>
      </c>
      <c r="B189" s="17" t="n">
        <v>3.78571428571429</v>
      </c>
      <c r="C189" s="29"/>
      <c r="D189" s="29"/>
      <c r="E189" s="29"/>
      <c r="F189" s="29"/>
    </row>
    <row r="190" customFormat="false" ht="12.75" hidden="false" customHeight="false" outlineLevel="0" collapsed="false">
      <c r="A190" s="20" t="n">
        <v>37328</v>
      </c>
      <c r="B190" s="17" t="n">
        <v>3.82142857142857</v>
      </c>
      <c r="C190" s="29"/>
      <c r="D190" s="29"/>
      <c r="E190" s="29"/>
      <c r="F190" s="29"/>
    </row>
    <row r="191" customFormat="false" ht="12.75" hidden="false" customHeight="false" outlineLevel="0" collapsed="false">
      <c r="A191" s="20" t="n">
        <v>37329</v>
      </c>
      <c r="B191" s="17" t="n">
        <v>3.85714285714286</v>
      </c>
      <c r="C191" s="29"/>
      <c r="D191" s="29"/>
      <c r="E191" s="29"/>
      <c r="F191" s="29"/>
    </row>
    <row r="192" customFormat="false" ht="12.75" hidden="false" customHeight="false" outlineLevel="0" collapsed="false">
      <c r="A192" s="20" t="n">
        <v>37330</v>
      </c>
      <c r="B192" s="17" t="n">
        <v>3.89285714285714</v>
      </c>
      <c r="C192" s="29"/>
      <c r="D192" s="29"/>
      <c r="E192" s="29"/>
      <c r="F192" s="29"/>
    </row>
    <row r="193" customFormat="false" ht="12.75" hidden="false" customHeight="false" outlineLevel="0" collapsed="false">
      <c r="A193" s="20" t="n">
        <v>37333</v>
      </c>
      <c r="B193" s="17" t="n">
        <v>4</v>
      </c>
      <c r="C193" s="29"/>
      <c r="D193" s="29"/>
      <c r="E193" s="29"/>
      <c r="F193" s="29"/>
    </row>
    <row r="194" customFormat="false" ht="12.75" hidden="false" customHeight="false" outlineLevel="0" collapsed="false">
      <c r="A194" s="20" t="n">
        <v>37334</v>
      </c>
      <c r="B194" s="17" t="n">
        <v>4</v>
      </c>
      <c r="C194" s="29"/>
      <c r="D194" s="29"/>
      <c r="E194" s="29"/>
      <c r="F194" s="29"/>
    </row>
    <row r="195" customFormat="false" ht="12.75" hidden="false" customHeight="false" outlineLevel="0" collapsed="false">
      <c r="A195" s="20" t="n">
        <v>37335</v>
      </c>
      <c r="B195" s="17" t="n">
        <v>4</v>
      </c>
      <c r="C195" s="29"/>
      <c r="D195" s="29"/>
      <c r="E195" s="29"/>
      <c r="F195" s="29"/>
    </row>
    <row r="196" customFormat="false" ht="12.75" hidden="false" customHeight="false" outlineLevel="0" collapsed="false">
      <c r="A196" s="20" t="n">
        <v>37336</v>
      </c>
      <c r="B196" s="17" t="n">
        <v>4</v>
      </c>
      <c r="C196" s="29"/>
      <c r="D196" s="29"/>
      <c r="E196" s="29"/>
      <c r="F196" s="29"/>
    </row>
    <row r="197" customFormat="false" ht="12.75" hidden="false" customHeight="false" outlineLevel="0" collapsed="false">
      <c r="A197" s="20" t="n">
        <v>37337</v>
      </c>
      <c r="B197" s="17" t="n">
        <v>4</v>
      </c>
      <c r="C197" s="29"/>
      <c r="D197" s="29"/>
      <c r="E197" s="29"/>
      <c r="F197" s="29"/>
    </row>
    <row r="198" customFormat="false" ht="12.75" hidden="false" customHeight="false" outlineLevel="0" collapsed="false">
      <c r="A198" s="20" t="n">
        <v>37340</v>
      </c>
      <c r="B198" s="17" t="n">
        <v>4</v>
      </c>
      <c r="C198" s="29"/>
      <c r="D198" s="29"/>
      <c r="E198" s="29"/>
      <c r="F198" s="29"/>
    </row>
    <row r="199" customFormat="false" ht="12.75" hidden="false" customHeight="false" outlineLevel="0" collapsed="false">
      <c r="A199" s="20" t="n">
        <v>37341</v>
      </c>
      <c r="B199" s="17" t="n">
        <v>4</v>
      </c>
      <c r="C199" s="29"/>
      <c r="D199" s="29"/>
      <c r="E199" s="29"/>
      <c r="F199" s="29"/>
    </row>
    <row r="200" customFormat="false" ht="12.75" hidden="false" customHeight="false" outlineLevel="0" collapsed="false">
      <c r="A200" s="20" t="n">
        <v>37342</v>
      </c>
      <c r="B200" s="17" t="n">
        <v>4</v>
      </c>
      <c r="C200" s="29"/>
      <c r="D200" s="29"/>
      <c r="E200" s="29"/>
      <c r="F200" s="29"/>
    </row>
    <row r="201" customFormat="false" ht="12.75" hidden="false" customHeight="false" outlineLevel="0" collapsed="false">
      <c r="A201" s="20" t="n">
        <v>37343</v>
      </c>
      <c r="B201" s="17" t="n">
        <v>4</v>
      </c>
      <c r="C201" s="29"/>
      <c r="D201" s="29"/>
      <c r="E201" s="29"/>
      <c r="F201" s="29"/>
    </row>
    <row r="202" customFormat="false" ht="12.75" hidden="false" customHeight="false" outlineLevel="0" collapsed="false">
      <c r="A202" s="20" t="n">
        <v>37344</v>
      </c>
      <c r="B202" s="17" t="n">
        <v>4</v>
      </c>
      <c r="C202" s="29"/>
      <c r="D202" s="29"/>
      <c r="E202" s="29"/>
      <c r="F202" s="29"/>
    </row>
    <row r="203" customFormat="false" ht="12.75" hidden="false" customHeight="false" outlineLevel="0" collapsed="false">
      <c r="A203" s="20" t="n">
        <v>37347</v>
      </c>
      <c r="B203" s="17" t="n">
        <v>4</v>
      </c>
      <c r="C203" s="29"/>
      <c r="D203" s="29"/>
      <c r="E203" s="29"/>
      <c r="F203" s="29"/>
    </row>
    <row r="204" customFormat="false" ht="12.75" hidden="false" customHeight="false" outlineLevel="0" collapsed="false">
      <c r="A204" s="20" t="n">
        <v>37348</v>
      </c>
      <c r="B204" s="17" t="n">
        <v>4</v>
      </c>
      <c r="C204" s="29"/>
      <c r="D204" s="29"/>
      <c r="E204" s="29"/>
      <c r="F204" s="29"/>
    </row>
    <row r="205" customFormat="false" ht="12.75" hidden="false" customHeight="false" outlineLevel="0" collapsed="false">
      <c r="A205" s="20" t="n">
        <v>37349</v>
      </c>
      <c r="B205" s="17" t="n">
        <v>4</v>
      </c>
      <c r="C205" s="29"/>
      <c r="D205" s="29"/>
      <c r="E205" s="29"/>
      <c r="F205" s="29"/>
    </row>
    <row r="206" customFormat="false" ht="12.75" hidden="false" customHeight="false" outlineLevel="0" collapsed="false">
      <c r="A206" s="20" t="n">
        <v>37350</v>
      </c>
      <c r="B206" s="17" t="n">
        <v>4</v>
      </c>
      <c r="C206" s="29"/>
      <c r="D206" s="29"/>
      <c r="E206" s="29"/>
      <c r="F206" s="29"/>
    </row>
    <row r="207" customFormat="false" ht="12.75" hidden="false" customHeight="false" outlineLevel="0" collapsed="false">
      <c r="A207" s="20" t="n">
        <v>37351</v>
      </c>
      <c r="B207" s="17" t="n">
        <v>4</v>
      </c>
      <c r="C207" s="29"/>
      <c r="D207" s="29"/>
      <c r="E207" s="29"/>
      <c r="F207" s="29"/>
    </row>
    <row r="208" customFormat="false" ht="12.75" hidden="false" customHeight="false" outlineLevel="0" collapsed="false">
      <c r="A208" s="20" t="n">
        <v>37354</v>
      </c>
      <c r="B208" s="17" t="n">
        <v>4</v>
      </c>
      <c r="C208" s="29"/>
      <c r="D208" s="29"/>
      <c r="E208" s="29"/>
      <c r="F208" s="29"/>
    </row>
    <row r="209" customFormat="false" ht="12.75" hidden="false" customHeight="false" outlineLevel="0" collapsed="false">
      <c r="A209" s="20" t="n">
        <v>37355</v>
      </c>
      <c r="B209" s="17" t="n">
        <v>4</v>
      </c>
      <c r="C209" s="29"/>
      <c r="D209" s="29"/>
      <c r="E209" s="29"/>
      <c r="F209" s="29"/>
    </row>
    <row r="210" customFormat="false" ht="12.75" hidden="false" customHeight="false" outlineLevel="0" collapsed="false">
      <c r="A210" s="20" t="n">
        <v>37356</v>
      </c>
      <c r="B210" s="17" t="n">
        <v>4</v>
      </c>
      <c r="C210" s="29"/>
      <c r="D210" s="29"/>
      <c r="E210" s="29"/>
      <c r="F210" s="29"/>
    </row>
    <row r="211" customFormat="false" ht="12.75" hidden="false" customHeight="false" outlineLevel="0" collapsed="false">
      <c r="A211" s="20" t="n">
        <v>37357</v>
      </c>
      <c r="B211" s="17" t="n">
        <v>4</v>
      </c>
      <c r="C211" s="29"/>
      <c r="D211" s="29"/>
      <c r="E211" s="29"/>
      <c r="F211" s="29"/>
    </row>
    <row r="212" customFormat="false" ht="12.75" hidden="false" customHeight="false" outlineLevel="0" collapsed="false">
      <c r="A212" s="20" t="n">
        <v>37358</v>
      </c>
      <c r="B212" s="17" t="n">
        <v>4</v>
      </c>
      <c r="C212" s="29"/>
      <c r="D212" s="29"/>
      <c r="E212" s="29"/>
      <c r="F212" s="29"/>
    </row>
    <row r="213" customFormat="false" ht="12.75" hidden="false" customHeight="false" outlineLevel="0" collapsed="false">
      <c r="A213" s="20" t="n">
        <v>37361</v>
      </c>
      <c r="B213" s="17" t="n">
        <v>4</v>
      </c>
      <c r="C213" s="29"/>
      <c r="D213" s="29"/>
      <c r="E213" s="29"/>
      <c r="F213" s="29"/>
    </row>
    <row r="214" customFormat="false" ht="12.75" hidden="false" customHeight="false" outlineLevel="0" collapsed="false">
      <c r="A214" s="20" t="n">
        <v>37362</v>
      </c>
      <c r="B214" s="17" t="n">
        <v>4</v>
      </c>
      <c r="C214" s="29"/>
      <c r="D214" s="29"/>
      <c r="E214" s="29"/>
      <c r="F214" s="29"/>
    </row>
    <row r="215" customFormat="false" ht="12.75" hidden="false" customHeight="false" outlineLevel="0" collapsed="false">
      <c r="A215" s="20" t="n">
        <v>37363</v>
      </c>
      <c r="B215" s="17" t="n">
        <v>4</v>
      </c>
      <c r="C215" s="29"/>
      <c r="D215" s="29"/>
      <c r="E215" s="29"/>
      <c r="F215" s="29"/>
    </row>
    <row r="216" customFormat="false" ht="12.75" hidden="false" customHeight="false" outlineLevel="0" collapsed="false">
      <c r="A216" s="20" t="n">
        <v>37364</v>
      </c>
      <c r="B216" s="17" t="n">
        <v>4</v>
      </c>
      <c r="C216" s="29"/>
      <c r="D216" s="29"/>
      <c r="E216" s="29"/>
      <c r="F216" s="29"/>
    </row>
    <row r="217" customFormat="false" ht="12.75" hidden="false" customHeight="false" outlineLevel="0" collapsed="false">
      <c r="A217" s="20" t="n">
        <v>37365</v>
      </c>
      <c r="B217" s="17" t="n">
        <v>4</v>
      </c>
      <c r="C217" s="29"/>
      <c r="D217" s="29"/>
      <c r="E217" s="29"/>
      <c r="F217" s="29"/>
    </row>
    <row r="218" customFormat="false" ht="12.75" hidden="false" customHeight="false" outlineLevel="0" collapsed="false">
      <c r="A218" s="20" t="n">
        <v>37368</v>
      </c>
      <c r="B218" s="17" t="n">
        <v>4</v>
      </c>
      <c r="C218" s="29"/>
      <c r="D218" s="29"/>
      <c r="E218" s="29"/>
      <c r="F218" s="29"/>
    </row>
    <row r="219" customFormat="false" ht="12.75" hidden="false" customHeight="false" outlineLevel="0" collapsed="false">
      <c r="A219" s="20" t="n">
        <v>37369</v>
      </c>
      <c r="B219" s="17" t="n">
        <v>4</v>
      </c>
      <c r="C219" s="29"/>
      <c r="D219" s="29"/>
      <c r="E219" s="29"/>
      <c r="F219" s="29"/>
    </row>
    <row r="220" customFormat="false" ht="12.75" hidden="false" customHeight="false" outlineLevel="0" collapsed="false">
      <c r="A220" s="20" t="n">
        <v>37370</v>
      </c>
      <c r="B220" s="17" t="n">
        <v>4</v>
      </c>
      <c r="C220" s="29"/>
      <c r="D220" s="29"/>
      <c r="E220" s="29"/>
      <c r="F220" s="29"/>
    </row>
    <row r="221" customFormat="false" ht="12.75" hidden="false" customHeight="false" outlineLevel="0" collapsed="false">
      <c r="A221" s="20" t="n">
        <v>37371</v>
      </c>
      <c r="B221" s="17" t="n">
        <v>4</v>
      </c>
      <c r="C221" s="29"/>
      <c r="D221" s="29"/>
      <c r="E221" s="29"/>
      <c r="F221" s="29"/>
    </row>
    <row r="222" customFormat="false" ht="12.75" hidden="false" customHeight="false" outlineLevel="0" collapsed="false">
      <c r="A222" s="20" t="n">
        <v>37372</v>
      </c>
      <c r="B222" s="17" t="n">
        <v>4</v>
      </c>
      <c r="C222" s="29"/>
      <c r="D222" s="29"/>
      <c r="E222" s="29"/>
      <c r="F222" s="29"/>
    </row>
    <row r="223" customFormat="false" ht="12.75" hidden="false" customHeight="false" outlineLevel="0" collapsed="false">
      <c r="A223" s="20" t="n">
        <v>37375</v>
      </c>
      <c r="B223" s="17" t="n">
        <v>4</v>
      </c>
      <c r="C223" s="29"/>
      <c r="D223" s="29"/>
      <c r="E223" s="29"/>
      <c r="F223" s="29"/>
    </row>
    <row r="224" customFormat="false" ht="12.75" hidden="false" customHeight="false" outlineLevel="0" collapsed="false">
      <c r="A224" s="20" t="n">
        <v>37376</v>
      </c>
      <c r="B224" s="17" t="n">
        <v>4</v>
      </c>
      <c r="C224" s="29"/>
      <c r="D224" s="29"/>
      <c r="E224" s="29"/>
      <c r="F224" s="29"/>
    </row>
    <row r="225" customFormat="false" ht="12.75" hidden="false" customHeight="false" outlineLevel="0" collapsed="false">
      <c r="A225" s="20" t="n">
        <v>37377</v>
      </c>
      <c r="B225" s="17" t="n">
        <v>4.03571428571429</v>
      </c>
      <c r="C225" s="29"/>
      <c r="D225" s="29"/>
      <c r="E225" s="29"/>
      <c r="F225" s="29"/>
    </row>
    <row r="226" customFormat="false" ht="12.75" hidden="false" customHeight="false" outlineLevel="0" collapsed="false">
      <c r="A226" s="20" t="n">
        <v>37378</v>
      </c>
      <c r="B226" s="17" t="n">
        <v>4.07142857142857</v>
      </c>
      <c r="C226" s="29"/>
      <c r="D226" s="29"/>
      <c r="E226" s="29"/>
      <c r="F226" s="29"/>
    </row>
    <row r="227" customFormat="false" ht="12.75" hidden="false" customHeight="false" outlineLevel="0" collapsed="false">
      <c r="A227" s="20" t="n">
        <v>37379</v>
      </c>
      <c r="B227" s="17" t="n">
        <v>4.10714285714286</v>
      </c>
      <c r="C227" s="29"/>
      <c r="D227" s="29"/>
      <c r="E227" s="29"/>
      <c r="F227" s="29"/>
    </row>
    <row r="228" customFormat="false" ht="12.75" hidden="false" customHeight="false" outlineLevel="0" collapsed="false">
      <c r="A228" s="20" t="n">
        <v>37382</v>
      </c>
      <c r="B228" s="17" t="n">
        <v>4.21428571428571</v>
      </c>
      <c r="C228" s="29"/>
      <c r="D228" s="29"/>
      <c r="E228" s="29"/>
      <c r="F228" s="29"/>
    </row>
    <row r="229" customFormat="false" ht="12.75" hidden="false" customHeight="false" outlineLevel="0" collapsed="false">
      <c r="A229" s="20" t="n">
        <v>37383</v>
      </c>
      <c r="B229" s="17" t="n">
        <v>4.25</v>
      </c>
      <c r="C229" s="29"/>
      <c r="D229" s="29"/>
      <c r="E229" s="29"/>
      <c r="F229" s="29"/>
    </row>
    <row r="230" customFormat="false" ht="12.75" hidden="false" customHeight="false" outlineLevel="0" collapsed="false">
      <c r="A230" s="20" t="n">
        <v>37384</v>
      </c>
      <c r="B230" s="17" t="n">
        <v>4.25</v>
      </c>
      <c r="C230" s="29"/>
      <c r="D230" s="29"/>
      <c r="E230" s="29"/>
      <c r="F230" s="29"/>
    </row>
    <row r="231" customFormat="false" ht="12.75" hidden="false" customHeight="false" outlineLevel="0" collapsed="false">
      <c r="A231" s="20" t="n">
        <v>37385</v>
      </c>
      <c r="B231" s="17" t="n">
        <v>4.25</v>
      </c>
      <c r="C231" s="29"/>
      <c r="D231" s="29"/>
      <c r="E231" s="29"/>
      <c r="F231" s="29"/>
    </row>
    <row r="232" customFormat="false" ht="12.75" hidden="false" customHeight="false" outlineLevel="0" collapsed="false">
      <c r="A232" s="20" t="n">
        <v>37386</v>
      </c>
      <c r="B232" s="17" t="n">
        <v>4.25</v>
      </c>
      <c r="C232" s="29"/>
      <c r="D232" s="29"/>
      <c r="E232" s="29"/>
      <c r="F232" s="29"/>
    </row>
    <row r="233" customFormat="false" ht="12.75" hidden="false" customHeight="false" outlineLevel="0" collapsed="false">
      <c r="A233" s="20" t="n">
        <v>37389</v>
      </c>
      <c r="B233" s="17" t="n">
        <v>4.25</v>
      </c>
      <c r="C233" s="29"/>
      <c r="D233" s="29"/>
      <c r="E233" s="29"/>
      <c r="F233" s="29"/>
    </row>
    <row r="234" customFormat="false" ht="12.75" hidden="false" customHeight="false" outlineLevel="0" collapsed="false">
      <c r="A234" s="20" t="n">
        <v>37390</v>
      </c>
      <c r="B234" s="17" t="n">
        <v>4.25</v>
      </c>
      <c r="C234" s="29"/>
      <c r="D234" s="29"/>
      <c r="E234" s="29"/>
      <c r="F234" s="29"/>
    </row>
    <row r="235" customFormat="false" ht="12.75" hidden="false" customHeight="false" outlineLevel="0" collapsed="false">
      <c r="A235" s="20" t="n">
        <v>37391</v>
      </c>
      <c r="B235" s="17" t="n">
        <v>4.25</v>
      </c>
      <c r="C235" s="29"/>
      <c r="D235" s="29"/>
      <c r="E235" s="29"/>
      <c r="F235" s="29"/>
    </row>
    <row r="236" customFormat="false" ht="12.75" hidden="false" customHeight="false" outlineLevel="0" collapsed="false">
      <c r="A236" s="20" t="n">
        <v>37392</v>
      </c>
      <c r="B236" s="17" t="n">
        <v>4.25</v>
      </c>
      <c r="C236" s="29"/>
      <c r="D236" s="29"/>
      <c r="E236" s="29"/>
      <c r="F236" s="29"/>
    </row>
    <row r="237" customFormat="false" ht="12.75" hidden="false" customHeight="false" outlineLevel="0" collapsed="false">
      <c r="A237" s="20" t="n">
        <v>37393</v>
      </c>
      <c r="B237" s="17" t="n">
        <v>4.25</v>
      </c>
      <c r="C237" s="29"/>
      <c r="D237" s="29"/>
      <c r="E237" s="29"/>
      <c r="F237" s="29"/>
    </row>
    <row r="238" customFormat="false" ht="12.75" hidden="false" customHeight="false" outlineLevel="0" collapsed="false">
      <c r="A238" s="20" t="n">
        <v>37396</v>
      </c>
      <c r="B238" s="17" t="n">
        <v>4.25</v>
      </c>
      <c r="C238" s="29"/>
      <c r="D238" s="29"/>
      <c r="E238" s="29"/>
      <c r="F238" s="29"/>
    </row>
    <row r="239" customFormat="false" ht="12.75" hidden="false" customHeight="false" outlineLevel="0" collapsed="false">
      <c r="A239" s="20" t="n">
        <v>37397</v>
      </c>
      <c r="B239" s="17" t="n">
        <v>4.25</v>
      </c>
      <c r="C239" s="29"/>
      <c r="D239" s="29"/>
      <c r="E239" s="29"/>
      <c r="F239" s="29"/>
    </row>
    <row r="240" customFormat="false" ht="12.75" hidden="false" customHeight="false" outlineLevel="0" collapsed="false">
      <c r="A240" s="20" t="n">
        <v>37398</v>
      </c>
      <c r="B240" s="17" t="n">
        <v>4.25</v>
      </c>
      <c r="C240" s="29"/>
      <c r="D240" s="29"/>
      <c r="E240" s="29"/>
      <c r="F240" s="29"/>
    </row>
    <row r="241" customFormat="false" ht="12.75" hidden="false" customHeight="false" outlineLevel="0" collapsed="false">
      <c r="A241" s="20" t="n">
        <v>37399</v>
      </c>
      <c r="B241" s="17" t="n">
        <v>4.25</v>
      </c>
      <c r="C241" s="29"/>
      <c r="D241" s="29"/>
      <c r="E241" s="29"/>
      <c r="F241" s="29"/>
    </row>
    <row r="242" customFormat="false" ht="12.75" hidden="false" customHeight="false" outlineLevel="0" collapsed="false">
      <c r="A242" s="20" t="n">
        <v>37400</v>
      </c>
      <c r="B242" s="17" t="n">
        <v>4.25</v>
      </c>
      <c r="C242" s="29"/>
      <c r="D242" s="29"/>
      <c r="E242" s="29"/>
      <c r="F242" s="29"/>
    </row>
    <row r="243" customFormat="false" ht="12.75" hidden="false" customHeight="false" outlineLevel="0" collapsed="false">
      <c r="A243" s="20" t="n">
        <v>37403</v>
      </c>
      <c r="B243" s="17" t="n">
        <v>4.25</v>
      </c>
      <c r="C243" s="29"/>
      <c r="D243" s="29"/>
      <c r="E243" s="29"/>
      <c r="F243" s="29"/>
    </row>
    <row r="244" customFormat="false" ht="12.75" hidden="false" customHeight="false" outlineLevel="0" collapsed="false">
      <c r="A244" s="20" t="n">
        <v>37404</v>
      </c>
      <c r="B244" s="17" t="n">
        <v>4.25</v>
      </c>
      <c r="C244" s="29"/>
      <c r="D244" s="29"/>
      <c r="E244" s="29"/>
      <c r="F244" s="29"/>
    </row>
    <row r="245" customFormat="false" ht="12.75" hidden="false" customHeight="false" outlineLevel="0" collapsed="false">
      <c r="A245" s="20" t="n">
        <v>37405</v>
      </c>
      <c r="B245" s="17" t="n">
        <v>4.25</v>
      </c>
      <c r="C245" s="29"/>
      <c r="D245" s="29"/>
      <c r="E245" s="29"/>
      <c r="F245" s="29"/>
    </row>
    <row r="246" customFormat="false" ht="12.75" hidden="false" customHeight="false" outlineLevel="0" collapsed="false">
      <c r="A246" s="20" t="n">
        <v>37406</v>
      </c>
      <c r="B246" s="17" t="n">
        <v>4.25</v>
      </c>
      <c r="C246" s="29"/>
      <c r="D246" s="29"/>
      <c r="E246" s="29"/>
      <c r="F246" s="29"/>
    </row>
    <row r="247" customFormat="false" ht="12.75" hidden="false" customHeight="false" outlineLevel="0" collapsed="false">
      <c r="A247" s="20" t="n">
        <v>37407</v>
      </c>
      <c r="B247" s="17" t="n">
        <v>4.25</v>
      </c>
      <c r="C247" s="29"/>
      <c r="D247" s="29"/>
      <c r="E247" s="29"/>
      <c r="F247" s="29"/>
    </row>
    <row r="248" customFormat="false" ht="12.75" hidden="false" customHeight="false" outlineLevel="0" collapsed="false">
      <c r="A248" s="20" t="n">
        <v>37410</v>
      </c>
      <c r="B248" s="17" t="n">
        <v>4.25</v>
      </c>
      <c r="C248" s="29"/>
      <c r="D248" s="29"/>
      <c r="E248" s="29"/>
      <c r="F248" s="29"/>
    </row>
    <row r="249" customFormat="false" ht="12.75" hidden="false" customHeight="false" outlineLevel="0" collapsed="false">
      <c r="A249" s="20" t="n">
        <v>37411</v>
      </c>
      <c r="B249" s="17" t="n">
        <v>4.25</v>
      </c>
      <c r="C249" s="29"/>
      <c r="D249" s="29"/>
      <c r="E249" s="29"/>
      <c r="F249" s="29"/>
    </row>
    <row r="250" customFormat="false" ht="12.75" hidden="false" customHeight="false" outlineLevel="0" collapsed="false">
      <c r="A250" s="20" t="n">
        <v>37412</v>
      </c>
      <c r="B250" s="17" t="n">
        <v>4.25</v>
      </c>
      <c r="C250" s="29"/>
      <c r="D250" s="29"/>
      <c r="E250" s="29"/>
      <c r="F250" s="29"/>
    </row>
    <row r="251" customFormat="false" ht="12.75" hidden="false" customHeight="false" outlineLevel="0" collapsed="false">
      <c r="A251" s="20" t="n">
        <v>37413</v>
      </c>
      <c r="B251" s="17" t="n">
        <v>4.25</v>
      </c>
      <c r="C251" s="29"/>
      <c r="D251" s="29"/>
      <c r="E251" s="29"/>
      <c r="F251" s="29"/>
    </row>
    <row r="252" customFormat="false" ht="12.75" hidden="false" customHeight="false" outlineLevel="0" collapsed="false">
      <c r="A252" s="20" t="n">
        <v>37414</v>
      </c>
      <c r="B252" s="17" t="n">
        <v>4.25</v>
      </c>
      <c r="C252" s="29"/>
      <c r="D252" s="29"/>
      <c r="E252" s="29"/>
      <c r="F252" s="29"/>
    </row>
    <row r="253" customFormat="false" ht="12.75" hidden="false" customHeight="false" outlineLevel="0" collapsed="false">
      <c r="A253" s="20" t="n">
        <v>37417</v>
      </c>
      <c r="B253" s="17" t="n">
        <v>4.25</v>
      </c>
      <c r="C253" s="29"/>
      <c r="D253" s="29"/>
      <c r="E253" s="29"/>
      <c r="F253" s="29"/>
    </row>
    <row r="254" customFormat="false" ht="12.75" hidden="false" customHeight="false" outlineLevel="0" collapsed="false">
      <c r="A254" s="20" t="n">
        <v>37418</v>
      </c>
      <c r="B254" s="17" t="n">
        <v>4.25</v>
      </c>
      <c r="C254" s="29"/>
      <c r="D254" s="29"/>
      <c r="E254" s="29"/>
      <c r="F254" s="29"/>
    </row>
    <row r="255" customFormat="false" ht="12.75" hidden="false" customHeight="false" outlineLevel="0" collapsed="false">
      <c r="A255" s="20" t="n">
        <v>37419</v>
      </c>
      <c r="B255" s="17" t="n">
        <v>4.25</v>
      </c>
      <c r="C255" s="29"/>
      <c r="D255" s="29"/>
      <c r="E255" s="29"/>
      <c r="F255" s="29"/>
    </row>
    <row r="256" customFormat="false" ht="12.75" hidden="false" customHeight="false" outlineLevel="0" collapsed="false">
      <c r="A256" s="20" t="n">
        <v>37420</v>
      </c>
      <c r="B256" s="17" t="n">
        <v>4.25</v>
      </c>
      <c r="C256" s="29"/>
      <c r="D256" s="29"/>
      <c r="E256" s="29"/>
      <c r="F256" s="29"/>
    </row>
    <row r="257" customFormat="false" ht="12.75" hidden="false" customHeight="false" outlineLevel="0" collapsed="false">
      <c r="A257" s="20" t="n">
        <v>37421</v>
      </c>
      <c r="B257" s="17" t="n">
        <v>4.25</v>
      </c>
      <c r="C257" s="29"/>
      <c r="D257" s="29"/>
      <c r="E257" s="29"/>
      <c r="F257" s="29"/>
    </row>
    <row r="258" customFormat="false" ht="12.75" hidden="false" customHeight="false" outlineLevel="0" collapsed="false">
      <c r="A258" s="20" t="n">
        <v>37424</v>
      </c>
      <c r="B258" s="17" t="n">
        <v>4.25</v>
      </c>
      <c r="C258" s="29"/>
      <c r="D258" s="29"/>
      <c r="E258" s="29"/>
      <c r="F258" s="29"/>
    </row>
    <row r="259" customFormat="false" ht="12.75" hidden="false" customHeight="false" outlineLevel="0" collapsed="false">
      <c r="A259" s="20" t="n">
        <v>37425</v>
      </c>
      <c r="B259" s="17" t="n">
        <v>4.25</v>
      </c>
      <c r="C259" s="29"/>
      <c r="D259" s="29"/>
      <c r="E259" s="29"/>
      <c r="F259" s="29"/>
    </row>
    <row r="260" customFormat="false" ht="12.75" hidden="false" customHeight="false" outlineLevel="0" collapsed="false">
      <c r="A260" s="20" t="n">
        <v>37426</v>
      </c>
      <c r="B260" s="17" t="n">
        <v>4.25</v>
      </c>
      <c r="C260" s="29"/>
      <c r="D260" s="29"/>
      <c r="E260" s="29"/>
      <c r="F260" s="29"/>
    </row>
    <row r="261" customFormat="false" ht="12.75" hidden="false" customHeight="false" outlineLevel="0" collapsed="false">
      <c r="A261" s="20" t="n">
        <v>37427</v>
      </c>
      <c r="B261" s="17" t="n">
        <v>4.25</v>
      </c>
      <c r="C261" s="29"/>
      <c r="D261" s="29"/>
      <c r="E261" s="29"/>
      <c r="F261" s="29"/>
    </row>
    <row r="262" customFormat="false" ht="12.75" hidden="false" customHeight="false" outlineLevel="0" collapsed="false">
      <c r="A262" s="20" t="n">
        <v>37428</v>
      </c>
      <c r="B262" s="17" t="n">
        <v>4.25</v>
      </c>
      <c r="C262" s="29"/>
      <c r="D262" s="29"/>
      <c r="E262" s="29"/>
      <c r="F262" s="29"/>
    </row>
    <row r="263" customFormat="false" ht="12.75" hidden="false" customHeight="false" outlineLevel="0" collapsed="false">
      <c r="A263" s="20" t="n">
        <v>37431</v>
      </c>
      <c r="B263" s="17" t="n">
        <v>4.25</v>
      </c>
      <c r="C263" s="29"/>
      <c r="D263" s="29"/>
      <c r="E263" s="29"/>
      <c r="F263" s="29"/>
    </row>
    <row r="264" customFormat="false" ht="12.75" hidden="false" customHeight="false" outlineLevel="0" collapsed="false">
      <c r="A264" s="20" t="n">
        <v>37432</v>
      </c>
      <c r="B264" s="17" t="n">
        <v>4.25</v>
      </c>
      <c r="C264" s="29"/>
      <c r="D264" s="29"/>
      <c r="E264" s="29"/>
      <c r="F264" s="29"/>
    </row>
    <row r="265" customFormat="false" ht="12.75" hidden="false" customHeight="false" outlineLevel="0" collapsed="false">
      <c r="A265" s="20" t="n">
        <v>37433</v>
      </c>
      <c r="B265" s="17" t="n">
        <v>4.25</v>
      </c>
      <c r="C265" s="29"/>
      <c r="D265" s="29"/>
      <c r="E265" s="29"/>
      <c r="F265" s="29"/>
    </row>
    <row r="266" customFormat="false" ht="12.75" hidden="false" customHeight="false" outlineLevel="0" collapsed="false">
      <c r="A266" s="20" t="n">
        <v>37434</v>
      </c>
      <c r="B266" s="17" t="n">
        <v>4.25</v>
      </c>
      <c r="C266" s="29"/>
      <c r="D266" s="29"/>
      <c r="E266" s="29"/>
      <c r="F266" s="29"/>
    </row>
    <row r="267" customFormat="false" ht="12.75" hidden="false" customHeight="false" outlineLevel="0" collapsed="false">
      <c r="A267" s="20" t="n">
        <v>37435</v>
      </c>
      <c r="B267" s="17" t="n">
        <v>4.25</v>
      </c>
      <c r="C267" s="29"/>
      <c r="D267" s="29"/>
      <c r="E267" s="29"/>
      <c r="F267" s="29"/>
    </row>
    <row r="268" customFormat="false" ht="12.75" hidden="false" customHeight="false" outlineLevel="0" collapsed="false">
      <c r="A268" s="20" t="n">
        <v>37438</v>
      </c>
      <c r="B268" s="17" t="n">
        <v>4.25</v>
      </c>
      <c r="C268" s="29"/>
      <c r="D268" s="29"/>
      <c r="E268" s="29"/>
      <c r="F268" s="29"/>
    </row>
    <row r="269" customFormat="false" ht="12.75" hidden="false" customHeight="false" outlineLevel="0" collapsed="false">
      <c r="A269" s="20" t="n">
        <v>37439</v>
      </c>
      <c r="B269" s="17" t="n">
        <v>4.25</v>
      </c>
      <c r="C269" s="29"/>
      <c r="D269" s="29"/>
      <c r="E269" s="29"/>
      <c r="F269" s="29"/>
    </row>
    <row r="270" customFormat="false" ht="12.75" hidden="false" customHeight="false" outlineLevel="0" collapsed="false">
      <c r="A270" s="20" t="n">
        <v>37440</v>
      </c>
      <c r="B270" s="17" t="n">
        <v>4.25</v>
      </c>
      <c r="C270" s="29"/>
      <c r="D270" s="29"/>
      <c r="E270" s="29"/>
      <c r="F270" s="29"/>
    </row>
    <row r="271" customFormat="false" ht="12.75" hidden="false" customHeight="false" outlineLevel="0" collapsed="false">
      <c r="A271" s="20" t="n">
        <v>37441</v>
      </c>
      <c r="B271" s="17" t="n">
        <v>4.25</v>
      </c>
      <c r="C271" s="29"/>
      <c r="D271" s="29"/>
      <c r="E271" s="29"/>
      <c r="F271" s="29"/>
    </row>
    <row r="272" customFormat="false" ht="12.75" hidden="false" customHeight="false" outlineLevel="0" collapsed="false">
      <c r="A272" s="20" t="n">
        <v>37442</v>
      </c>
      <c r="B272" s="17" t="n">
        <v>4.25</v>
      </c>
      <c r="C272" s="29"/>
      <c r="D272" s="29"/>
      <c r="E272" s="29"/>
      <c r="F272" s="29"/>
    </row>
    <row r="273" customFormat="false" ht="12.75" hidden="false" customHeight="false" outlineLevel="0" collapsed="false">
      <c r="A273" s="20" t="n">
        <v>37445</v>
      </c>
      <c r="B273" s="17" t="n">
        <v>4.25</v>
      </c>
      <c r="C273" s="29"/>
      <c r="D273" s="29"/>
      <c r="E273" s="29"/>
      <c r="F273" s="29"/>
    </row>
    <row r="274" customFormat="false" ht="12.75" hidden="false" customHeight="false" outlineLevel="0" collapsed="false">
      <c r="A274" s="20" t="n">
        <v>37446</v>
      </c>
      <c r="B274" s="17" t="n">
        <v>4.25</v>
      </c>
      <c r="C274" s="29"/>
      <c r="D274" s="29"/>
      <c r="E274" s="29"/>
      <c r="F274" s="29"/>
    </row>
    <row r="275" customFormat="false" ht="12.75" hidden="false" customHeight="false" outlineLevel="0" collapsed="false">
      <c r="A275" s="20" t="n">
        <v>37447</v>
      </c>
      <c r="B275" s="17" t="n">
        <v>4.25</v>
      </c>
      <c r="C275" s="29"/>
      <c r="D275" s="29"/>
      <c r="E275" s="29"/>
      <c r="F275" s="29"/>
    </row>
    <row r="276" customFormat="false" ht="12.75" hidden="false" customHeight="false" outlineLevel="0" collapsed="false">
      <c r="A276" s="20" t="n">
        <v>37448</v>
      </c>
      <c r="B276" s="17" t="n">
        <v>4.25</v>
      </c>
      <c r="C276" s="29"/>
      <c r="D276" s="29"/>
      <c r="E276" s="29"/>
      <c r="F276" s="29"/>
    </row>
    <row r="277" customFormat="false" ht="12.75" hidden="false" customHeight="false" outlineLevel="0" collapsed="false">
      <c r="A277" s="20" t="n">
        <v>37449</v>
      </c>
      <c r="B277" s="17" t="n">
        <v>4.25</v>
      </c>
      <c r="C277" s="29"/>
      <c r="D277" s="29"/>
      <c r="E277" s="29"/>
      <c r="F277" s="29"/>
    </row>
    <row r="278" customFormat="false" ht="12.75" hidden="false" customHeight="false" outlineLevel="0" collapsed="false">
      <c r="A278" s="20" t="n">
        <v>37452</v>
      </c>
      <c r="B278" s="17" t="n">
        <v>4.25</v>
      </c>
      <c r="C278" s="29"/>
      <c r="D278" s="29"/>
      <c r="E278" s="29"/>
      <c r="F278" s="29"/>
    </row>
    <row r="279" customFormat="false" ht="12.75" hidden="false" customHeight="false" outlineLevel="0" collapsed="false">
      <c r="A279" s="20" t="n">
        <v>37453</v>
      </c>
      <c r="B279" s="17" t="n">
        <v>4.25</v>
      </c>
      <c r="C279" s="29"/>
      <c r="D279" s="29"/>
      <c r="E279" s="29"/>
      <c r="F279" s="29"/>
    </row>
    <row r="280" customFormat="false" ht="12.75" hidden="false" customHeight="false" outlineLevel="0" collapsed="false">
      <c r="A280" s="20" t="n">
        <v>37454</v>
      </c>
      <c r="B280" s="17" t="n">
        <v>4.25</v>
      </c>
      <c r="C280" s="29"/>
      <c r="D280" s="29"/>
      <c r="E280" s="29"/>
      <c r="F280" s="29"/>
    </row>
    <row r="281" customFormat="false" ht="12.75" hidden="false" customHeight="false" outlineLevel="0" collapsed="false">
      <c r="A281" s="20" t="n">
        <v>37455</v>
      </c>
      <c r="B281" s="17" t="n">
        <v>4.25</v>
      </c>
      <c r="C281" s="29"/>
      <c r="D281" s="29"/>
      <c r="E281" s="29"/>
      <c r="F281" s="29"/>
    </row>
    <row r="282" customFormat="false" ht="12.75" hidden="false" customHeight="false" outlineLevel="0" collapsed="false">
      <c r="A282" s="20" t="n">
        <v>37456</v>
      </c>
      <c r="B282" s="17" t="n">
        <v>4.25</v>
      </c>
      <c r="C282" s="29"/>
      <c r="D282" s="29"/>
      <c r="E282" s="29"/>
      <c r="F282" s="29"/>
    </row>
    <row r="283" customFormat="false" ht="12.75" hidden="false" customHeight="false" outlineLevel="0" collapsed="false">
      <c r="A283" s="20" t="n">
        <v>37459</v>
      </c>
      <c r="B283" s="17" t="n">
        <v>4.25</v>
      </c>
      <c r="C283" s="29"/>
      <c r="D283" s="29"/>
      <c r="E283" s="29"/>
      <c r="F283" s="29"/>
    </row>
    <row r="284" customFormat="false" ht="12.75" hidden="false" customHeight="false" outlineLevel="0" collapsed="false">
      <c r="A284" s="20" t="n">
        <v>37460</v>
      </c>
      <c r="B284" s="17" t="n">
        <v>4.25</v>
      </c>
      <c r="C284" s="29"/>
      <c r="D284" s="29"/>
      <c r="E284" s="29"/>
      <c r="F284" s="29"/>
    </row>
    <row r="285" customFormat="false" ht="12.75" hidden="false" customHeight="false" outlineLevel="0" collapsed="false">
      <c r="A285" s="20" t="n">
        <v>37461</v>
      </c>
      <c r="B285" s="17" t="n">
        <v>4.25</v>
      </c>
      <c r="C285" s="29"/>
      <c r="D285" s="29"/>
      <c r="E285" s="29"/>
      <c r="F285" s="29"/>
    </row>
    <row r="286" customFormat="false" ht="12.75" hidden="false" customHeight="false" outlineLevel="0" collapsed="false">
      <c r="A286" s="20" t="n">
        <v>37462</v>
      </c>
      <c r="B286" s="17" t="n">
        <v>4.25</v>
      </c>
      <c r="C286" s="29"/>
      <c r="D286" s="29"/>
      <c r="E286" s="29"/>
      <c r="F286" s="29"/>
    </row>
    <row r="287" customFormat="false" ht="12.75" hidden="false" customHeight="false" outlineLevel="0" collapsed="false">
      <c r="A287" s="20" t="n">
        <v>37463</v>
      </c>
      <c r="B287" s="17" t="n">
        <v>4.25</v>
      </c>
      <c r="C287" s="29"/>
      <c r="D287" s="29"/>
      <c r="E287" s="29"/>
      <c r="F287" s="29"/>
    </row>
    <row r="288" customFormat="false" ht="12.75" hidden="false" customHeight="false" outlineLevel="0" collapsed="false">
      <c r="A288" s="20" t="n">
        <v>37466</v>
      </c>
      <c r="B288" s="17" t="n">
        <v>4.25</v>
      </c>
      <c r="C288" s="29"/>
      <c r="D288" s="29"/>
      <c r="E288" s="29"/>
      <c r="F288" s="29"/>
    </row>
    <row r="289" customFormat="false" ht="12.75" hidden="false" customHeight="false" outlineLevel="0" collapsed="false">
      <c r="A289" s="20" t="n">
        <v>37467</v>
      </c>
      <c r="B289" s="17" t="n">
        <v>4.25</v>
      </c>
      <c r="C289" s="29"/>
      <c r="D289" s="29"/>
      <c r="E289" s="29"/>
      <c r="F289" s="29"/>
    </row>
    <row r="290" customFormat="false" ht="12.75" hidden="false" customHeight="false" outlineLevel="0" collapsed="false">
      <c r="A290" s="20" t="n">
        <v>37468</v>
      </c>
      <c r="B290" s="17" t="n">
        <v>4.25</v>
      </c>
      <c r="C290" s="29"/>
      <c r="D290" s="29"/>
      <c r="E290" s="29"/>
      <c r="F290" s="29"/>
    </row>
    <row r="291" customFormat="false" ht="12.75" hidden="false" customHeight="false" outlineLevel="0" collapsed="false">
      <c r="A291" s="20" t="n">
        <v>37469</v>
      </c>
      <c r="B291" s="17" t="n">
        <v>4.25</v>
      </c>
      <c r="C291" s="29"/>
      <c r="D291" s="29"/>
      <c r="E291" s="29"/>
      <c r="F291" s="29"/>
    </row>
    <row r="292" customFormat="false" ht="12.75" hidden="false" customHeight="false" outlineLevel="0" collapsed="false">
      <c r="A292" s="20" t="n">
        <v>37470</v>
      </c>
      <c r="B292" s="17" t="n">
        <v>4.25</v>
      </c>
      <c r="C292" s="29"/>
      <c r="D292" s="29"/>
      <c r="E292" s="29"/>
      <c r="F292" s="29"/>
    </row>
    <row r="293" customFormat="false" ht="12.75" hidden="false" customHeight="false" outlineLevel="0" collapsed="false">
      <c r="A293" s="20" t="n">
        <v>37473</v>
      </c>
      <c r="B293" s="17" t="n">
        <v>4.25</v>
      </c>
      <c r="C293" s="29"/>
      <c r="D293" s="29"/>
      <c r="E293" s="29"/>
      <c r="F293" s="29"/>
    </row>
    <row r="294" customFormat="false" ht="12.75" hidden="false" customHeight="false" outlineLevel="0" collapsed="false">
      <c r="A294" s="20" t="n">
        <v>37474</v>
      </c>
      <c r="B294" s="17" t="n">
        <v>4.25</v>
      </c>
      <c r="C294" s="29"/>
      <c r="D294" s="29"/>
      <c r="E294" s="29"/>
      <c r="F294" s="29"/>
    </row>
    <row r="295" customFormat="false" ht="12.75" hidden="false" customHeight="false" outlineLevel="0" collapsed="false">
      <c r="A295" s="20" t="n">
        <v>37475</v>
      </c>
      <c r="B295" s="17" t="n">
        <v>4.25</v>
      </c>
      <c r="C295" s="29"/>
      <c r="D295" s="29"/>
      <c r="E295" s="29"/>
      <c r="F295" s="29"/>
    </row>
    <row r="296" customFormat="false" ht="12.75" hidden="false" customHeight="false" outlineLevel="0" collapsed="false">
      <c r="A296" s="20" t="n">
        <v>37476</v>
      </c>
      <c r="B296" s="17" t="n">
        <v>4.25</v>
      </c>
      <c r="C296" s="29"/>
      <c r="D296" s="29"/>
      <c r="E296" s="29"/>
      <c r="F296" s="29"/>
    </row>
    <row r="297" customFormat="false" ht="12.75" hidden="false" customHeight="false" outlineLevel="0" collapsed="false">
      <c r="A297" s="20" t="n">
        <v>37477</v>
      </c>
      <c r="B297" s="17" t="n">
        <v>4.25</v>
      </c>
      <c r="C297" s="29"/>
      <c r="D297" s="29"/>
      <c r="E297" s="29"/>
      <c r="F297" s="29"/>
    </row>
    <row r="298" customFormat="false" ht="12.75" hidden="false" customHeight="false" outlineLevel="0" collapsed="false">
      <c r="A298" s="20" t="n">
        <v>37480</v>
      </c>
      <c r="B298" s="17" t="n">
        <v>4.25</v>
      </c>
      <c r="C298" s="29"/>
      <c r="D298" s="29"/>
      <c r="E298" s="29"/>
      <c r="F298" s="29"/>
    </row>
    <row r="299" customFormat="false" ht="12.75" hidden="false" customHeight="false" outlineLevel="0" collapsed="false">
      <c r="A299" s="20" t="n">
        <v>37481</v>
      </c>
      <c r="B299" s="17" t="n">
        <v>4.25</v>
      </c>
      <c r="C299" s="29"/>
      <c r="D299" s="29"/>
      <c r="E299" s="29"/>
      <c r="F299" s="29"/>
    </row>
    <row r="300" customFormat="false" ht="12.75" hidden="false" customHeight="false" outlineLevel="0" collapsed="false">
      <c r="A300" s="20" t="n">
        <v>37482</v>
      </c>
      <c r="B300" s="17" t="n">
        <v>4.25</v>
      </c>
      <c r="C300" s="29"/>
      <c r="D300" s="29"/>
      <c r="E300" s="29"/>
      <c r="F300" s="29"/>
    </row>
    <row r="301" customFormat="false" ht="12.75" hidden="false" customHeight="false" outlineLevel="0" collapsed="false">
      <c r="A301" s="20" t="n">
        <v>37483</v>
      </c>
      <c r="B301" s="17" t="n">
        <v>4.25</v>
      </c>
      <c r="C301" s="29"/>
      <c r="D301" s="29"/>
      <c r="E301" s="29"/>
      <c r="F301" s="29"/>
    </row>
    <row r="302" customFormat="false" ht="12.75" hidden="false" customHeight="false" outlineLevel="0" collapsed="false">
      <c r="A302" s="20" t="n">
        <v>37484</v>
      </c>
      <c r="B302" s="17" t="n">
        <v>4.25</v>
      </c>
      <c r="C302" s="29"/>
      <c r="D302" s="29"/>
      <c r="E302" s="29"/>
      <c r="F302" s="29"/>
    </row>
    <row r="303" customFormat="false" ht="12.75" hidden="false" customHeight="false" outlineLevel="0" collapsed="false">
      <c r="A303" s="20" t="n">
        <v>37487</v>
      </c>
      <c r="B303" s="17" t="n">
        <v>4.25</v>
      </c>
      <c r="C303" s="29"/>
      <c r="D303" s="29"/>
      <c r="E303" s="29"/>
      <c r="F303" s="29"/>
    </row>
    <row r="304" customFormat="false" ht="12.75" hidden="false" customHeight="false" outlineLevel="0" collapsed="false">
      <c r="A304" s="20" t="n">
        <v>37488</v>
      </c>
      <c r="B304" s="17" t="n">
        <v>4.25</v>
      </c>
      <c r="C304" s="29"/>
      <c r="D304" s="29"/>
      <c r="E304" s="29"/>
      <c r="F304" s="29"/>
    </row>
    <row r="305" customFormat="false" ht="12.75" hidden="false" customHeight="false" outlineLevel="0" collapsed="false">
      <c r="A305" s="20" t="n">
        <v>37489</v>
      </c>
      <c r="B305" s="17" t="n">
        <v>4.25</v>
      </c>
      <c r="C305" s="29"/>
      <c r="D305" s="29"/>
      <c r="E305" s="29"/>
      <c r="F305" s="29"/>
    </row>
    <row r="306" customFormat="false" ht="12.75" hidden="false" customHeight="false" outlineLevel="0" collapsed="false">
      <c r="A306" s="20" t="n">
        <v>37490</v>
      </c>
      <c r="B306" s="17" t="n">
        <v>4.25</v>
      </c>
      <c r="C306" s="29"/>
      <c r="D306" s="29"/>
      <c r="E306" s="29"/>
      <c r="F306" s="29"/>
    </row>
    <row r="307" customFormat="false" ht="12.75" hidden="false" customHeight="false" outlineLevel="0" collapsed="false">
      <c r="A307" s="20" t="n">
        <v>37491</v>
      </c>
      <c r="B307" s="17" t="n">
        <v>4.25</v>
      </c>
      <c r="C307" s="29"/>
      <c r="D307" s="29"/>
      <c r="E307" s="29"/>
      <c r="F307" s="29"/>
    </row>
    <row r="308" customFormat="false" ht="12.75" hidden="false" customHeight="false" outlineLevel="0" collapsed="false">
      <c r="A308" s="20" t="n">
        <v>37494</v>
      </c>
      <c r="B308" s="17" t="n">
        <v>4.25</v>
      </c>
      <c r="C308" s="29"/>
      <c r="D308" s="29"/>
      <c r="E308" s="29"/>
      <c r="F308" s="29"/>
    </row>
    <row r="309" customFormat="false" ht="12.75" hidden="false" customHeight="false" outlineLevel="0" collapsed="false">
      <c r="A309" s="20" t="n">
        <v>37495</v>
      </c>
      <c r="B309" s="17" t="n">
        <v>4.25</v>
      </c>
      <c r="C309" s="29"/>
      <c r="D309" s="29"/>
      <c r="E309" s="29"/>
      <c r="F309" s="29"/>
    </row>
    <row r="310" customFormat="false" ht="12.75" hidden="false" customHeight="false" outlineLevel="0" collapsed="false">
      <c r="A310" s="20" t="n">
        <v>37496</v>
      </c>
      <c r="B310" s="17" t="n">
        <v>4.25</v>
      </c>
      <c r="C310" s="29"/>
      <c r="D310" s="29"/>
      <c r="E310" s="29"/>
      <c r="F310" s="29"/>
    </row>
    <row r="311" customFormat="false" ht="12.75" hidden="false" customHeight="false" outlineLevel="0" collapsed="false">
      <c r="A311" s="20" t="n">
        <v>37497</v>
      </c>
      <c r="B311" s="17" t="n">
        <v>4.25</v>
      </c>
      <c r="C311" s="29"/>
      <c r="D311" s="29"/>
      <c r="E311" s="29"/>
      <c r="F311" s="29"/>
    </row>
    <row r="312" customFormat="false" ht="12.75" hidden="false" customHeight="false" outlineLevel="0" collapsed="false">
      <c r="A312" s="20" t="n">
        <v>37498</v>
      </c>
      <c r="B312" s="17" t="n">
        <v>4.25</v>
      </c>
      <c r="C312" s="29"/>
      <c r="D312" s="29"/>
      <c r="E312" s="29"/>
      <c r="F312" s="29"/>
    </row>
    <row r="313" customFormat="false" ht="12.75" hidden="false" customHeight="false" outlineLevel="0" collapsed="false">
      <c r="A313" s="20" t="n">
        <v>37501</v>
      </c>
      <c r="B313" s="17" t="n">
        <v>4.25</v>
      </c>
      <c r="C313" s="29"/>
      <c r="D313" s="29"/>
      <c r="E313" s="29"/>
      <c r="F313" s="29"/>
    </row>
    <row r="314" customFormat="false" ht="12.75" hidden="false" customHeight="false" outlineLevel="0" collapsed="false">
      <c r="A314" s="20" t="n">
        <v>37502</v>
      </c>
      <c r="B314" s="17" t="n">
        <v>4.25</v>
      </c>
      <c r="C314" s="29"/>
      <c r="D314" s="29"/>
      <c r="E314" s="29"/>
      <c r="F314" s="29"/>
    </row>
    <row r="315" customFormat="false" ht="12.75" hidden="false" customHeight="false" outlineLevel="0" collapsed="false">
      <c r="A315" s="20" t="n">
        <v>37503</v>
      </c>
      <c r="B315" s="17" t="n">
        <v>4.25</v>
      </c>
      <c r="C315" s="29"/>
      <c r="D315" s="29"/>
      <c r="E315" s="29"/>
      <c r="F315" s="29"/>
    </row>
    <row r="316" customFormat="false" ht="12.75" hidden="false" customHeight="false" outlineLevel="0" collapsed="false">
      <c r="A316" s="20" t="n">
        <v>37504</v>
      </c>
      <c r="B316" s="17" t="n">
        <v>4.25</v>
      </c>
      <c r="C316" s="29"/>
      <c r="D316" s="29"/>
      <c r="E316" s="29"/>
      <c r="F316" s="29"/>
    </row>
    <row r="317" customFormat="false" ht="12.75" hidden="false" customHeight="false" outlineLevel="0" collapsed="false">
      <c r="A317" s="20" t="n">
        <v>37505</v>
      </c>
      <c r="B317" s="17" t="n">
        <v>4.25</v>
      </c>
      <c r="C317" s="29"/>
      <c r="D317" s="29"/>
      <c r="E317" s="29"/>
      <c r="F317" s="29"/>
    </row>
    <row r="318" customFormat="false" ht="12.75" hidden="false" customHeight="false" outlineLevel="0" collapsed="false">
      <c r="A318" s="20" t="n">
        <v>37508</v>
      </c>
      <c r="B318" s="17" t="n">
        <v>4.25</v>
      </c>
      <c r="C318" s="29"/>
      <c r="D318" s="29"/>
      <c r="E318" s="29"/>
      <c r="F318" s="29"/>
    </row>
    <row r="319" customFormat="false" ht="12.75" hidden="false" customHeight="false" outlineLevel="0" collapsed="false">
      <c r="A319" s="20" t="n">
        <v>37509</v>
      </c>
      <c r="B319" s="17" t="n">
        <v>4.25</v>
      </c>
      <c r="C319" s="29"/>
      <c r="D319" s="29"/>
      <c r="E319" s="29"/>
      <c r="F319" s="29"/>
    </row>
    <row r="320" customFormat="false" ht="12.75" hidden="false" customHeight="false" outlineLevel="0" collapsed="false">
      <c r="A320" s="20" t="n">
        <v>37510</v>
      </c>
      <c r="B320" s="17" t="n">
        <v>4.25</v>
      </c>
      <c r="C320" s="29"/>
      <c r="D320" s="29"/>
      <c r="E320" s="29"/>
      <c r="F320" s="29"/>
    </row>
    <row r="321" customFormat="false" ht="12.75" hidden="false" customHeight="false" outlineLevel="0" collapsed="false">
      <c r="A321" s="20" t="n">
        <v>37511</v>
      </c>
      <c r="B321" s="17" t="n">
        <v>4.25</v>
      </c>
      <c r="C321" s="29"/>
      <c r="D321" s="29"/>
      <c r="E321" s="29"/>
      <c r="F321" s="29"/>
    </row>
    <row r="322" customFormat="false" ht="12.75" hidden="false" customHeight="false" outlineLevel="0" collapsed="false">
      <c r="A322" s="20" t="n">
        <v>37512</v>
      </c>
      <c r="B322" s="17" t="n">
        <v>4.25</v>
      </c>
      <c r="C322" s="29"/>
      <c r="D322" s="29"/>
      <c r="E322" s="29"/>
      <c r="F322" s="29"/>
    </row>
    <row r="323" customFormat="false" ht="12.75" hidden="false" customHeight="false" outlineLevel="0" collapsed="false">
      <c r="A323" s="20" t="n">
        <v>37515</v>
      </c>
      <c r="B323" s="17" t="n">
        <v>4.25</v>
      </c>
      <c r="C323" s="29"/>
      <c r="D323" s="29"/>
      <c r="E323" s="29"/>
      <c r="F323" s="29"/>
    </row>
    <row r="324" customFormat="false" ht="12.75" hidden="false" customHeight="false" outlineLevel="0" collapsed="false">
      <c r="A324" s="20" t="n">
        <v>37516</v>
      </c>
      <c r="B324" s="17" t="n">
        <v>4.25</v>
      </c>
      <c r="C324" s="29"/>
      <c r="D324" s="29"/>
      <c r="E324" s="29"/>
      <c r="F324" s="29"/>
    </row>
    <row r="325" customFormat="false" ht="12.75" hidden="false" customHeight="false" outlineLevel="0" collapsed="false">
      <c r="A325" s="20" t="n">
        <v>37517</v>
      </c>
      <c r="B325" s="17" t="n">
        <v>4.25</v>
      </c>
      <c r="C325" s="29"/>
      <c r="D325" s="29"/>
      <c r="E325" s="29"/>
      <c r="F325" s="29"/>
    </row>
    <row r="326" customFormat="false" ht="12.75" hidden="false" customHeight="false" outlineLevel="0" collapsed="false">
      <c r="A326" s="20" t="n">
        <v>37518</v>
      </c>
      <c r="B326" s="17" t="n">
        <v>4.25</v>
      </c>
      <c r="C326" s="29"/>
      <c r="D326" s="29"/>
      <c r="E326" s="29"/>
      <c r="F326" s="29"/>
    </row>
    <row r="327" customFormat="false" ht="12.75" hidden="false" customHeight="false" outlineLevel="0" collapsed="false">
      <c r="A327" s="20" t="n">
        <v>37519</v>
      </c>
      <c r="B327" s="17" t="n">
        <v>4.25</v>
      </c>
      <c r="C327" s="29"/>
      <c r="D327" s="29"/>
      <c r="E327" s="29"/>
      <c r="F327" s="29"/>
    </row>
    <row r="328" customFormat="false" ht="12.75" hidden="false" customHeight="false" outlineLevel="0" collapsed="false">
      <c r="A328" s="20" t="n">
        <v>37522</v>
      </c>
      <c r="B328" s="17" t="n">
        <v>4.25</v>
      </c>
      <c r="C328" s="29"/>
      <c r="D328" s="29"/>
      <c r="E328" s="29"/>
      <c r="F328" s="29"/>
    </row>
    <row r="329" customFormat="false" ht="12.75" hidden="false" customHeight="false" outlineLevel="0" collapsed="false">
      <c r="A329" s="20" t="n">
        <v>37523</v>
      </c>
      <c r="B329" s="17" t="n">
        <v>4.25</v>
      </c>
      <c r="C329" s="29"/>
      <c r="D329" s="29"/>
      <c r="E329" s="29"/>
      <c r="F329" s="29"/>
    </row>
    <row r="330" customFormat="false" ht="12.75" hidden="false" customHeight="false" outlineLevel="0" collapsed="false">
      <c r="A330" s="20" t="n">
        <v>37524</v>
      </c>
      <c r="B330" s="17" t="n">
        <v>4.25</v>
      </c>
      <c r="C330" s="29"/>
      <c r="D330" s="29"/>
      <c r="E330" s="29"/>
      <c r="F330" s="29"/>
    </row>
    <row r="331" customFormat="false" ht="12.75" hidden="false" customHeight="false" outlineLevel="0" collapsed="false">
      <c r="A331" s="20" t="n">
        <v>37525</v>
      </c>
      <c r="B331" s="17" t="n">
        <v>4.25</v>
      </c>
      <c r="C331" s="29"/>
      <c r="D331" s="29"/>
      <c r="E331" s="29"/>
      <c r="F331" s="29"/>
    </row>
    <row r="332" customFormat="false" ht="12.75" hidden="false" customHeight="false" outlineLevel="0" collapsed="false">
      <c r="A332" s="20" t="n">
        <v>37526</v>
      </c>
      <c r="B332" s="17" t="n">
        <v>4.25</v>
      </c>
      <c r="C332" s="29"/>
      <c r="D332" s="29"/>
      <c r="E332" s="29"/>
      <c r="F332" s="29"/>
    </row>
    <row r="333" customFormat="false" ht="12.75" hidden="false" customHeight="false" outlineLevel="0" collapsed="false">
      <c r="A333" s="20" t="n">
        <v>37529</v>
      </c>
      <c r="B333" s="17" t="n">
        <v>4.25</v>
      </c>
      <c r="C333" s="29"/>
      <c r="D333" s="29"/>
      <c r="E333" s="29"/>
      <c r="F333" s="29"/>
    </row>
    <row r="334" customFormat="false" ht="12.75" hidden="false" customHeight="false" outlineLevel="0" collapsed="false">
      <c r="A334" s="20" t="n">
        <v>37530</v>
      </c>
      <c r="B334" s="17" t="n">
        <v>4.25</v>
      </c>
      <c r="C334" s="29"/>
      <c r="D334" s="29"/>
      <c r="E334" s="29"/>
      <c r="F334" s="29"/>
    </row>
    <row r="335" customFormat="false" ht="12.75" hidden="false" customHeight="false" outlineLevel="0" collapsed="false">
      <c r="A335" s="20" t="n">
        <v>37531</v>
      </c>
      <c r="B335" s="17" t="n">
        <v>4.25</v>
      </c>
      <c r="C335" s="29"/>
      <c r="D335" s="29"/>
      <c r="E335" s="29"/>
      <c r="F335" s="29"/>
    </row>
    <row r="336" customFormat="false" ht="12.75" hidden="false" customHeight="false" outlineLevel="0" collapsed="false">
      <c r="A336" s="20" t="n">
        <v>37532</v>
      </c>
      <c r="B336" s="17" t="n">
        <v>4.25</v>
      </c>
      <c r="C336" s="29"/>
      <c r="D336" s="29"/>
      <c r="E336" s="29"/>
      <c r="F336" s="29"/>
    </row>
    <row r="337" customFormat="false" ht="12.75" hidden="false" customHeight="false" outlineLevel="0" collapsed="false">
      <c r="A337" s="20" t="n">
        <v>37533</v>
      </c>
      <c r="B337" s="17" t="n">
        <v>4.25</v>
      </c>
      <c r="C337" s="29"/>
      <c r="D337" s="29"/>
      <c r="E337" s="29"/>
      <c r="F337" s="29"/>
    </row>
    <row r="338" customFormat="false" ht="12.75" hidden="false" customHeight="false" outlineLevel="0" collapsed="false">
      <c r="A338" s="20" t="n">
        <v>37536</v>
      </c>
      <c r="B338" s="17" t="n">
        <v>4.25</v>
      </c>
      <c r="C338" s="17"/>
      <c r="D338" s="17"/>
      <c r="E338" s="17"/>
      <c r="F338" s="29"/>
    </row>
    <row r="339" customFormat="false" ht="12.75" hidden="false" customHeight="false" outlineLevel="0" collapsed="false">
      <c r="A339" s="20" t="n">
        <v>37537</v>
      </c>
      <c r="B339" s="17" t="n">
        <v>4.25</v>
      </c>
      <c r="C339" s="17"/>
      <c r="D339" s="17"/>
      <c r="E339" s="17"/>
      <c r="F339" s="29"/>
    </row>
    <row r="340" customFormat="false" ht="12.75" hidden="false" customHeight="false" outlineLevel="0" collapsed="false">
      <c r="A340" s="20" t="n">
        <v>37538</v>
      </c>
      <c r="B340" s="17" t="n">
        <v>4.25</v>
      </c>
      <c r="C340" s="17"/>
      <c r="D340" s="17"/>
      <c r="E340" s="17"/>
      <c r="F340" s="29"/>
    </row>
    <row r="341" customFormat="false" ht="12.75" hidden="false" customHeight="false" outlineLevel="0" collapsed="false">
      <c r="A341" s="20" t="n">
        <v>37539</v>
      </c>
      <c r="B341" s="17" t="n">
        <v>4.25</v>
      </c>
      <c r="C341" s="17"/>
      <c r="D341" s="17"/>
      <c r="E341" s="17"/>
      <c r="F341" s="29"/>
    </row>
    <row r="342" customFormat="false" ht="12.75" hidden="false" customHeight="false" outlineLevel="0" collapsed="false">
      <c r="A342" s="20" t="n">
        <v>37540</v>
      </c>
      <c r="B342" s="17" t="n">
        <v>4.25</v>
      </c>
      <c r="C342" s="17"/>
      <c r="D342" s="17"/>
      <c r="E342" s="17"/>
      <c r="F342" s="29"/>
    </row>
    <row r="343" customFormat="false" ht="12.75" hidden="false" customHeight="false" outlineLevel="0" collapsed="false">
      <c r="A343" s="20" t="n">
        <v>37543</v>
      </c>
      <c r="B343" s="17" t="n">
        <v>4.25</v>
      </c>
      <c r="C343" s="17"/>
      <c r="D343" s="17"/>
      <c r="E343" s="17"/>
      <c r="F343" s="29"/>
    </row>
    <row r="344" customFormat="false" ht="12.75" hidden="false" customHeight="false" outlineLevel="0" collapsed="false">
      <c r="A344" s="20" t="n">
        <v>37544</v>
      </c>
      <c r="B344" s="17" t="n">
        <v>4.25</v>
      </c>
      <c r="C344" s="17"/>
      <c r="D344" s="17"/>
      <c r="E344" s="17"/>
      <c r="F344" s="29"/>
    </row>
    <row r="345" customFormat="false" ht="12.75" hidden="false" customHeight="false" outlineLevel="0" collapsed="false">
      <c r="A345" s="20" t="n">
        <v>37545</v>
      </c>
      <c r="B345" s="17" t="n">
        <v>4.25</v>
      </c>
      <c r="C345" s="17"/>
      <c r="D345" s="17"/>
      <c r="E345" s="17"/>
      <c r="F345" s="29"/>
    </row>
    <row r="346" customFormat="false" ht="12.75" hidden="false" customHeight="false" outlineLevel="0" collapsed="false">
      <c r="A346" s="20" t="n">
        <v>37546</v>
      </c>
      <c r="B346" s="17" t="n">
        <v>4.25</v>
      </c>
      <c r="C346" s="17"/>
      <c r="D346" s="17"/>
      <c r="E346" s="17"/>
      <c r="F346" s="29"/>
    </row>
    <row r="347" customFormat="false" ht="12.75" hidden="false" customHeight="false" outlineLevel="0" collapsed="false">
      <c r="A347" s="20" t="n">
        <v>37547</v>
      </c>
      <c r="B347" s="17" t="n">
        <v>4.25</v>
      </c>
      <c r="C347" s="17"/>
      <c r="D347" s="17"/>
      <c r="E347" s="17"/>
      <c r="F347" s="29"/>
    </row>
    <row r="348" customFormat="false" ht="12.75" hidden="false" customHeight="false" outlineLevel="0" collapsed="false">
      <c r="A348" s="20" t="n">
        <v>37550</v>
      </c>
      <c r="B348" s="17" t="n">
        <v>4.25</v>
      </c>
      <c r="C348" s="17"/>
      <c r="D348" s="17"/>
      <c r="E348" s="17"/>
      <c r="F348" s="29"/>
    </row>
    <row r="349" customFormat="false" ht="12.75" hidden="false" customHeight="false" outlineLevel="0" collapsed="false">
      <c r="A349" s="20" t="n">
        <v>37551</v>
      </c>
      <c r="B349" s="17" t="n">
        <v>4.25</v>
      </c>
      <c r="C349" s="17"/>
      <c r="D349" s="17"/>
      <c r="E349" s="17"/>
      <c r="F349" s="29"/>
    </row>
    <row r="350" customFormat="false" ht="12.75" hidden="false" customHeight="false" outlineLevel="0" collapsed="false">
      <c r="A350" s="20" t="n">
        <v>37552</v>
      </c>
      <c r="B350" s="17" t="n">
        <v>4.25</v>
      </c>
      <c r="C350" s="17"/>
      <c r="D350" s="17"/>
      <c r="E350" s="17"/>
      <c r="F350" s="29"/>
    </row>
    <row r="351" customFormat="false" ht="12.75" hidden="false" customHeight="false" outlineLevel="0" collapsed="false">
      <c r="A351" s="20" t="n">
        <v>37553</v>
      </c>
      <c r="B351" s="17" t="n">
        <v>4.25</v>
      </c>
      <c r="C351" s="17"/>
      <c r="D351" s="17"/>
      <c r="E351" s="17"/>
      <c r="F351" s="29"/>
    </row>
    <row r="352" customFormat="false" ht="12.75" hidden="false" customHeight="false" outlineLevel="0" collapsed="false">
      <c r="A352" s="20" t="n">
        <v>37554</v>
      </c>
      <c r="B352" s="17" t="n">
        <v>4.25</v>
      </c>
      <c r="C352" s="17"/>
      <c r="D352" s="17"/>
      <c r="E352" s="17"/>
      <c r="F352" s="29"/>
    </row>
    <row r="353" customFormat="false" ht="12.75" hidden="false" customHeight="false" outlineLevel="0" collapsed="false">
      <c r="A353" s="20" t="n">
        <v>37557</v>
      </c>
      <c r="B353" s="17" t="n">
        <v>4.25</v>
      </c>
      <c r="C353" s="17"/>
      <c r="D353" s="17"/>
      <c r="E353" s="17"/>
      <c r="F353" s="29"/>
    </row>
    <row r="354" customFormat="false" ht="12.75" hidden="false" customHeight="false" outlineLevel="0" collapsed="false">
      <c r="A354" s="20" t="n">
        <v>37558</v>
      </c>
      <c r="B354" s="17" t="n">
        <v>4.25</v>
      </c>
      <c r="C354" s="17"/>
      <c r="D354" s="17"/>
      <c r="E354" s="17"/>
      <c r="F354" s="29"/>
    </row>
    <row r="355" customFormat="false" ht="12.75" hidden="false" customHeight="false" outlineLevel="0" collapsed="false">
      <c r="A355" s="20" t="n">
        <v>37559</v>
      </c>
      <c r="B355" s="17" t="n">
        <v>4.25</v>
      </c>
      <c r="C355" s="17"/>
      <c r="D355" s="17"/>
      <c r="E355" s="17"/>
      <c r="F355" s="29"/>
    </row>
    <row r="356" customFormat="false" ht="12.75" hidden="false" customHeight="false" outlineLevel="0" collapsed="false">
      <c r="A356" s="20" t="n">
        <v>37560</v>
      </c>
      <c r="B356" s="17" t="n">
        <v>4.25</v>
      </c>
      <c r="C356" s="17"/>
      <c r="D356" s="17"/>
      <c r="E356" s="17"/>
      <c r="F356" s="29"/>
    </row>
    <row r="357" customFormat="false" ht="12.75" hidden="false" customHeight="false" outlineLevel="0" collapsed="false">
      <c r="A357" s="20" t="n">
        <v>37561</v>
      </c>
      <c r="B357" s="17" t="n">
        <v>4.25</v>
      </c>
      <c r="C357" s="17"/>
      <c r="D357" s="17"/>
      <c r="E357" s="17"/>
      <c r="F357" s="29"/>
    </row>
    <row r="358" customFormat="false" ht="12.75" hidden="false" customHeight="false" outlineLevel="0" collapsed="false">
      <c r="A358" s="20" t="n">
        <v>37564</v>
      </c>
      <c r="B358" s="17" t="n">
        <v>4.25</v>
      </c>
      <c r="C358" s="17"/>
      <c r="D358" s="17"/>
      <c r="E358" s="17"/>
      <c r="F358" s="29"/>
    </row>
    <row r="359" customFormat="false" ht="12.75" hidden="false" customHeight="false" outlineLevel="0" collapsed="false">
      <c r="A359" s="20" t="n">
        <v>37565</v>
      </c>
      <c r="B359" s="17" t="n">
        <v>4.25</v>
      </c>
      <c r="C359" s="17"/>
      <c r="D359" s="17"/>
      <c r="E359" s="17"/>
      <c r="F359" s="29"/>
    </row>
    <row r="360" customFormat="false" ht="12.75" hidden="false" customHeight="false" outlineLevel="0" collapsed="false">
      <c r="A360" s="20" t="n">
        <v>37566</v>
      </c>
      <c r="B360" s="17" t="n">
        <v>4.25</v>
      </c>
      <c r="C360" s="17"/>
      <c r="D360" s="17"/>
      <c r="E360" s="17"/>
      <c r="F360" s="29"/>
    </row>
    <row r="361" customFormat="false" ht="12.75" hidden="false" customHeight="false" outlineLevel="0" collapsed="false">
      <c r="A361" s="20" t="n">
        <v>37567</v>
      </c>
      <c r="B361" s="17" t="n">
        <v>4.25</v>
      </c>
      <c r="C361" s="17"/>
      <c r="D361" s="17"/>
      <c r="E361" s="17"/>
      <c r="F361" s="29"/>
    </row>
    <row r="362" customFormat="false" ht="12.75" hidden="false" customHeight="false" outlineLevel="0" collapsed="false">
      <c r="A362" s="20" t="n">
        <v>37568</v>
      </c>
      <c r="B362" s="17" t="n">
        <v>4.25</v>
      </c>
      <c r="C362" s="17"/>
      <c r="D362" s="17"/>
      <c r="E362" s="17"/>
      <c r="F362" s="29"/>
    </row>
    <row r="363" customFormat="false" ht="12.75" hidden="false" customHeight="false" outlineLevel="0" collapsed="false">
      <c r="A363" s="20" t="n">
        <v>37571</v>
      </c>
      <c r="B363" s="17" t="n">
        <v>4.25</v>
      </c>
      <c r="C363" s="17"/>
      <c r="D363" s="17"/>
      <c r="E363" s="17"/>
      <c r="F363" s="29"/>
    </row>
    <row r="364" customFormat="false" ht="12.75" hidden="false" customHeight="false" outlineLevel="0" collapsed="false">
      <c r="A364" s="20" t="n">
        <v>37572</v>
      </c>
      <c r="B364" s="17" t="n">
        <v>4.25</v>
      </c>
      <c r="C364" s="17"/>
      <c r="D364" s="17"/>
      <c r="E364" s="17"/>
      <c r="F364" s="29"/>
    </row>
    <row r="365" customFormat="false" ht="12.75" hidden="false" customHeight="false" outlineLevel="0" collapsed="false">
      <c r="A365" s="20" t="n">
        <v>37573</v>
      </c>
      <c r="B365" s="17" t="n">
        <v>4.21428571428571</v>
      </c>
      <c r="C365" s="17"/>
      <c r="D365" s="17"/>
      <c r="E365" s="17"/>
      <c r="F365" s="29"/>
    </row>
    <row r="366" customFormat="false" ht="12.75" hidden="false" customHeight="false" outlineLevel="0" collapsed="false">
      <c r="A366" s="20" t="n">
        <v>37574</v>
      </c>
      <c r="B366" s="17" t="n">
        <v>4.17857142857143</v>
      </c>
      <c r="C366" s="17"/>
      <c r="D366" s="17"/>
      <c r="E366" s="17"/>
      <c r="F366" s="29"/>
    </row>
    <row r="367" customFormat="false" ht="12.75" hidden="false" customHeight="false" outlineLevel="0" collapsed="false">
      <c r="A367" s="20" t="n">
        <v>37575</v>
      </c>
      <c r="B367" s="17" t="n">
        <v>4.14285714285714</v>
      </c>
      <c r="C367" s="17"/>
      <c r="D367" s="17"/>
      <c r="E367" s="17"/>
      <c r="F367" s="29"/>
    </row>
    <row r="368" customFormat="false" ht="12.75" hidden="false" customHeight="false" outlineLevel="0" collapsed="false">
      <c r="A368" s="20" t="n">
        <v>37578</v>
      </c>
      <c r="B368" s="17" t="n">
        <v>4.03571428571429</v>
      </c>
      <c r="C368" s="17"/>
      <c r="D368" s="17"/>
      <c r="E368" s="17"/>
      <c r="F368" s="29"/>
    </row>
    <row r="369" customFormat="false" ht="12.75" hidden="false" customHeight="false" outlineLevel="0" collapsed="false">
      <c r="A369" s="20" t="n">
        <v>37579</v>
      </c>
      <c r="B369" s="17" t="n">
        <v>4</v>
      </c>
      <c r="C369" s="17"/>
      <c r="D369" s="17"/>
      <c r="E369" s="17"/>
      <c r="F369" s="29"/>
    </row>
    <row r="370" customFormat="false" ht="12.75" hidden="false" customHeight="false" outlineLevel="0" collapsed="false">
      <c r="A370" s="20" t="n">
        <v>37580</v>
      </c>
      <c r="B370" s="17" t="n">
        <v>4</v>
      </c>
      <c r="C370" s="17"/>
      <c r="D370" s="17"/>
      <c r="E370" s="17"/>
      <c r="F370" s="29"/>
    </row>
    <row r="371" customFormat="false" ht="12.75" hidden="false" customHeight="false" outlineLevel="0" collapsed="false">
      <c r="A371" s="20" t="n">
        <v>37581</v>
      </c>
      <c r="B371" s="17" t="n">
        <v>4</v>
      </c>
      <c r="C371" s="17"/>
      <c r="D371" s="17"/>
      <c r="E371" s="17"/>
      <c r="F371" s="29"/>
    </row>
    <row r="372" customFormat="false" ht="12.75" hidden="false" customHeight="false" outlineLevel="0" collapsed="false">
      <c r="A372" s="20" t="n">
        <v>37582</v>
      </c>
      <c r="B372" s="17" t="n">
        <v>4</v>
      </c>
      <c r="C372" s="17"/>
      <c r="D372" s="17"/>
      <c r="E372" s="17"/>
      <c r="F372" s="29"/>
    </row>
    <row r="373" customFormat="false" ht="12.75" hidden="false" customHeight="false" outlineLevel="0" collapsed="false">
      <c r="A373" s="20" t="n">
        <v>37585</v>
      </c>
      <c r="B373" s="17" t="n">
        <v>4</v>
      </c>
      <c r="C373" s="17"/>
      <c r="D373" s="17"/>
      <c r="E373" s="17"/>
      <c r="F373" s="29"/>
    </row>
    <row r="374" customFormat="false" ht="12.75" hidden="false" customHeight="false" outlineLevel="0" collapsed="false">
      <c r="A374" s="20" t="n">
        <v>37586</v>
      </c>
      <c r="B374" s="17" t="n">
        <v>4</v>
      </c>
      <c r="C374" s="17"/>
      <c r="D374" s="17"/>
      <c r="E374" s="17"/>
      <c r="F374" s="29"/>
    </row>
    <row r="375" customFormat="false" ht="12.75" hidden="false" customHeight="false" outlineLevel="0" collapsed="false">
      <c r="A375" s="20" t="n">
        <v>37587</v>
      </c>
      <c r="B375" s="17" t="n">
        <v>4</v>
      </c>
      <c r="C375" s="17"/>
      <c r="D375" s="17"/>
      <c r="E375" s="17"/>
      <c r="F375" s="29"/>
    </row>
    <row r="376" customFormat="false" ht="12.75" hidden="false" customHeight="false" outlineLevel="0" collapsed="false">
      <c r="A376" s="20" t="n">
        <v>37588</v>
      </c>
      <c r="B376" s="17" t="n">
        <v>4</v>
      </c>
      <c r="C376" s="17"/>
      <c r="D376" s="17"/>
      <c r="E376" s="17"/>
      <c r="F376" s="29"/>
    </row>
    <row r="377" customFormat="false" ht="12.75" hidden="false" customHeight="false" outlineLevel="0" collapsed="false">
      <c r="A377" s="20" t="n">
        <v>37589</v>
      </c>
      <c r="B377" s="17" t="n">
        <v>4</v>
      </c>
      <c r="C377" s="17"/>
      <c r="D377" s="17"/>
      <c r="E377" s="17"/>
      <c r="F377" s="29"/>
    </row>
    <row r="378" customFormat="false" ht="12.75" hidden="false" customHeight="false" outlineLevel="0" collapsed="false">
      <c r="A378" s="20" t="n">
        <v>37592</v>
      </c>
      <c r="B378" s="17" t="n">
        <v>4</v>
      </c>
      <c r="C378" s="17"/>
      <c r="D378" s="17"/>
      <c r="E378" s="17"/>
      <c r="F378" s="29"/>
    </row>
    <row r="379" customFormat="false" ht="12.75" hidden="false" customHeight="false" outlineLevel="0" collapsed="false">
      <c r="A379" s="20" t="n">
        <v>37593</v>
      </c>
      <c r="B379" s="17" t="n">
        <v>4</v>
      </c>
      <c r="C379" s="17"/>
      <c r="D379" s="17"/>
      <c r="E379" s="17"/>
      <c r="F379" s="29"/>
    </row>
    <row r="380" customFormat="false" ht="12.75" hidden="false" customHeight="false" outlineLevel="0" collapsed="false">
      <c r="A380" s="20" t="n">
        <v>37594</v>
      </c>
      <c r="B380" s="17" t="n">
        <v>3.96428571428571</v>
      </c>
      <c r="C380" s="17"/>
      <c r="D380" s="17"/>
      <c r="E380" s="17"/>
      <c r="F380" s="29"/>
    </row>
    <row r="381" customFormat="false" ht="12.75" hidden="false" customHeight="false" outlineLevel="0" collapsed="false">
      <c r="A381" s="20" t="n">
        <v>37595</v>
      </c>
      <c r="B381" s="17" t="n">
        <v>3.92857142857143</v>
      </c>
      <c r="C381" s="17"/>
      <c r="D381" s="17"/>
      <c r="E381" s="17"/>
      <c r="F381" s="29"/>
    </row>
    <row r="382" customFormat="false" ht="12.75" hidden="false" customHeight="false" outlineLevel="0" collapsed="false">
      <c r="A382" s="20" t="n">
        <v>37596</v>
      </c>
      <c r="B382" s="17" t="n">
        <v>3.89285714285714</v>
      </c>
      <c r="C382" s="17"/>
      <c r="D382" s="17"/>
      <c r="E382" s="17"/>
      <c r="F382" s="29"/>
    </row>
    <row r="383" customFormat="false" ht="12.75" hidden="false" customHeight="false" outlineLevel="0" collapsed="false">
      <c r="A383" s="20" t="n">
        <v>37599</v>
      </c>
      <c r="B383" s="17" t="n">
        <v>3.78571428571429</v>
      </c>
      <c r="C383" s="17"/>
      <c r="D383" s="17"/>
      <c r="E383" s="17"/>
      <c r="F383" s="29"/>
    </row>
    <row r="384" customFormat="false" ht="12.75" hidden="false" customHeight="false" outlineLevel="0" collapsed="false">
      <c r="A384" s="20" t="n">
        <v>37600</v>
      </c>
      <c r="B384" s="17" t="n">
        <v>3.75</v>
      </c>
      <c r="C384" s="17"/>
      <c r="D384" s="17"/>
      <c r="E384" s="17"/>
      <c r="F384" s="29"/>
    </row>
    <row r="385" customFormat="false" ht="12.75" hidden="false" customHeight="false" outlineLevel="0" collapsed="false">
      <c r="A385" s="20" t="n">
        <v>37601</v>
      </c>
      <c r="B385" s="17" t="n">
        <v>3.75</v>
      </c>
      <c r="C385" s="17"/>
      <c r="D385" s="17"/>
      <c r="E385" s="17"/>
      <c r="F385" s="29"/>
    </row>
    <row r="386" customFormat="false" ht="12.75" hidden="false" customHeight="false" outlineLevel="0" collapsed="false">
      <c r="A386" s="20" t="n">
        <v>37602</v>
      </c>
      <c r="B386" s="17" t="n">
        <v>3.75</v>
      </c>
      <c r="C386" s="17"/>
      <c r="D386" s="17"/>
      <c r="E386" s="17"/>
      <c r="F386" s="29"/>
    </row>
    <row r="387" customFormat="false" ht="12.75" hidden="false" customHeight="false" outlineLevel="0" collapsed="false">
      <c r="A387" s="20" t="n">
        <v>37603</v>
      </c>
      <c r="B387" s="17" t="n">
        <v>3.75</v>
      </c>
      <c r="C387" s="17"/>
      <c r="D387" s="17"/>
      <c r="E387" s="17"/>
      <c r="F387" s="29"/>
    </row>
    <row r="388" customFormat="false" ht="12.75" hidden="false" customHeight="false" outlineLevel="0" collapsed="false">
      <c r="A388" s="20" t="n">
        <v>37606</v>
      </c>
      <c r="B388" s="17" t="n">
        <v>3.75</v>
      </c>
      <c r="C388" s="17"/>
      <c r="D388" s="17"/>
      <c r="E388" s="17"/>
      <c r="F388" s="29"/>
    </row>
    <row r="389" customFormat="false" ht="12.75" hidden="false" customHeight="false" outlineLevel="0" collapsed="false">
      <c r="A389" s="20" t="n">
        <v>37607</v>
      </c>
      <c r="B389" s="17" t="n">
        <v>3.75</v>
      </c>
      <c r="C389" s="17"/>
      <c r="D389" s="17"/>
      <c r="E389" s="17"/>
      <c r="F389" s="29"/>
    </row>
    <row r="390" customFormat="false" ht="12.75" hidden="false" customHeight="false" outlineLevel="0" collapsed="false">
      <c r="A390" s="20" t="n">
        <v>37608</v>
      </c>
      <c r="B390" s="17" t="n">
        <v>3.75</v>
      </c>
      <c r="C390" s="17"/>
      <c r="D390" s="17"/>
      <c r="E390" s="17"/>
      <c r="F390" s="29"/>
    </row>
    <row r="391" customFormat="false" ht="12.75" hidden="false" customHeight="false" outlineLevel="0" collapsed="false">
      <c r="A391" s="20" t="n">
        <v>37609</v>
      </c>
      <c r="B391" s="17" t="n">
        <v>3.75</v>
      </c>
      <c r="C391" s="17"/>
      <c r="D391" s="17"/>
      <c r="E391" s="17"/>
      <c r="F391" s="29"/>
    </row>
    <row r="392" customFormat="false" ht="12.75" hidden="false" customHeight="false" outlineLevel="0" collapsed="false">
      <c r="A392" s="20" t="n">
        <v>37610</v>
      </c>
      <c r="B392" s="17" t="n">
        <v>3.75</v>
      </c>
      <c r="C392" s="17"/>
      <c r="D392" s="17"/>
      <c r="E392" s="17"/>
      <c r="F392" s="29"/>
    </row>
    <row r="393" customFormat="false" ht="12.75" hidden="false" customHeight="false" outlineLevel="0" collapsed="false">
      <c r="A393" s="20" t="n">
        <v>37613</v>
      </c>
      <c r="B393" s="17" t="n">
        <v>3.75</v>
      </c>
      <c r="C393" s="17"/>
      <c r="D393" s="17"/>
      <c r="E393" s="17"/>
      <c r="F393" s="29"/>
    </row>
    <row r="394" customFormat="false" ht="12.75" hidden="false" customHeight="false" outlineLevel="0" collapsed="false">
      <c r="A394" s="20" t="n">
        <v>37614</v>
      </c>
      <c r="B394" s="17" t="n">
        <v>3.75</v>
      </c>
      <c r="C394" s="17"/>
      <c r="D394" s="17"/>
      <c r="E394" s="17"/>
      <c r="F394" s="29"/>
    </row>
    <row r="395" customFormat="false" ht="12.75" hidden="false" customHeight="false" outlineLevel="0" collapsed="false">
      <c r="A395" s="20" t="n">
        <v>37615</v>
      </c>
      <c r="B395" s="17" t="n">
        <v>3.75</v>
      </c>
      <c r="C395" s="17"/>
      <c r="D395" s="17"/>
      <c r="E395" s="17"/>
      <c r="F395" s="29"/>
    </row>
    <row r="396" customFormat="false" ht="12.75" hidden="false" customHeight="false" outlineLevel="0" collapsed="false">
      <c r="A396" s="20" t="n">
        <v>37616</v>
      </c>
      <c r="B396" s="17" t="n">
        <v>3.75</v>
      </c>
      <c r="C396" s="17"/>
      <c r="D396" s="17"/>
      <c r="E396" s="17"/>
      <c r="F396" s="29"/>
    </row>
    <row r="397" customFormat="false" ht="12.75" hidden="false" customHeight="false" outlineLevel="0" collapsed="false">
      <c r="A397" s="20" t="n">
        <v>37617</v>
      </c>
      <c r="B397" s="17" t="n">
        <v>3.75</v>
      </c>
      <c r="C397" s="17"/>
      <c r="D397" s="17"/>
      <c r="E397" s="17"/>
      <c r="F397" s="29"/>
    </row>
    <row r="398" customFormat="false" ht="12.75" hidden="false" customHeight="false" outlineLevel="0" collapsed="false">
      <c r="A398" s="20" t="n">
        <v>37620</v>
      </c>
      <c r="B398" s="17" t="n">
        <v>3.75</v>
      </c>
      <c r="C398" s="17"/>
      <c r="D398" s="17"/>
      <c r="E398" s="17"/>
      <c r="F398" s="29"/>
    </row>
    <row r="399" customFormat="false" ht="12.75" hidden="false" customHeight="false" outlineLevel="0" collapsed="false">
      <c r="A399" s="20" t="n">
        <v>37621</v>
      </c>
      <c r="B399" s="17" t="n">
        <v>3.75</v>
      </c>
      <c r="C399" s="17"/>
      <c r="D399" s="17"/>
      <c r="E399" s="17"/>
      <c r="F399" s="29"/>
    </row>
    <row r="400" customFormat="false" ht="12.75" hidden="false" customHeight="false" outlineLevel="0" collapsed="false">
      <c r="A400" s="20" t="n">
        <v>37622</v>
      </c>
      <c r="B400" s="17" t="n">
        <v>3.75</v>
      </c>
      <c r="C400" s="17"/>
      <c r="D400" s="17"/>
      <c r="E400" s="17"/>
      <c r="F400" s="29"/>
    </row>
    <row r="401" customFormat="false" ht="12.75" hidden="false" customHeight="false" outlineLevel="0" collapsed="false">
      <c r="A401" s="20" t="n">
        <v>37623</v>
      </c>
      <c r="B401" s="17" t="n">
        <v>3.75</v>
      </c>
      <c r="C401" s="17"/>
      <c r="D401" s="17"/>
      <c r="E401" s="17"/>
      <c r="F401" s="29"/>
    </row>
    <row r="402" customFormat="false" ht="12.75" hidden="false" customHeight="false" outlineLevel="0" collapsed="false">
      <c r="A402" s="20" t="n">
        <v>37624</v>
      </c>
      <c r="B402" s="17" t="n">
        <v>3.75</v>
      </c>
      <c r="C402" s="17"/>
      <c r="D402" s="17"/>
      <c r="E402" s="17"/>
      <c r="F402" s="29"/>
    </row>
    <row r="403" customFormat="false" ht="12.75" hidden="false" customHeight="false" outlineLevel="0" collapsed="false">
      <c r="A403" s="20" t="n">
        <v>37627</v>
      </c>
      <c r="B403" s="17" t="n">
        <v>3.75</v>
      </c>
      <c r="C403" s="17"/>
      <c r="D403" s="17"/>
      <c r="E403" s="17"/>
      <c r="F403" s="29"/>
    </row>
    <row r="404" customFormat="false" ht="12.75" hidden="false" customHeight="false" outlineLevel="0" collapsed="false">
      <c r="A404" s="20" t="n">
        <v>37628</v>
      </c>
      <c r="B404" s="17" t="n">
        <v>3.75</v>
      </c>
      <c r="C404" s="17"/>
      <c r="D404" s="17"/>
      <c r="E404" s="17"/>
      <c r="F404" s="29"/>
    </row>
    <row r="405" customFormat="false" ht="12.75" hidden="false" customHeight="false" outlineLevel="0" collapsed="false">
      <c r="A405" s="20" t="n">
        <v>37629</v>
      </c>
      <c r="B405" s="17" t="n">
        <v>3.75</v>
      </c>
      <c r="C405" s="17"/>
      <c r="D405" s="17"/>
      <c r="E405" s="17"/>
      <c r="F405" s="29"/>
    </row>
    <row r="406" customFormat="false" ht="12.75" hidden="false" customHeight="false" outlineLevel="0" collapsed="false">
      <c r="A406" s="20" t="n">
        <v>37630</v>
      </c>
      <c r="B406" s="17" t="n">
        <v>3.75</v>
      </c>
      <c r="C406" s="17"/>
      <c r="D406" s="17"/>
      <c r="E406" s="17"/>
      <c r="F406" s="29"/>
    </row>
    <row r="407" customFormat="false" ht="12.75" hidden="false" customHeight="false" outlineLevel="0" collapsed="false">
      <c r="A407" s="20" t="n">
        <v>37631</v>
      </c>
      <c r="B407" s="17" t="n">
        <v>3.75</v>
      </c>
      <c r="C407" s="17"/>
      <c r="D407" s="17"/>
      <c r="E407" s="17"/>
      <c r="F407" s="29"/>
    </row>
    <row r="408" customFormat="false" ht="12.75" hidden="false" customHeight="false" outlineLevel="0" collapsed="false">
      <c r="A408" s="20" t="n">
        <v>37634</v>
      </c>
      <c r="B408" s="17" t="n">
        <v>3.75</v>
      </c>
      <c r="C408" s="17"/>
      <c r="D408" s="17"/>
      <c r="E408" s="17"/>
      <c r="F408" s="29"/>
    </row>
    <row r="409" customFormat="false" ht="12.75" hidden="false" customHeight="false" outlineLevel="0" collapsed="false">
      <c r="A409" s="20" t="n">
        <v>37635</v>
      </c>
      <c r="B409" s="17" t="n">
        <v>3.75</v>
      </c>
      <c r="C409" s="17"/>
      <c r="D409" s="17"/>
      <c r="E409" s="17"/>
      <c r="F409" s="29"/>
    </row>
    <row r="410" customFormat="false" ht="12.75" hidden="false" customHeight="false" outlineLevel="0" collapsed="false">
      <c r="A410" s="20" t="n">
        <v>37636</v>
      </c>
      <c r="B410" s="17" t="n">
        <v>3.75</v>
      </c>
      <c r="C410" s="17"/>
      <c r="D410" s="17"/>
      <c r="E410" s="17"/>
      <c r="F410" s="29"/>
    </row>
    <row r="411" customFormat="false" ht="12.75" hidden="false" customHeight="false" outlineLevel="0" collapsed="false">
      <c r="A411" s="20" t="n">
        <v>37637</v>
      </c>
      <c r="B411" s="17" t="n">
        <v>3.75</v>
      </c>
      <c r="C411" s="17"/>
      <c r="D411" s="17"/>
      <c r="E411" s="17"/>
      <c r="F411" s="29"/>
    </row>
    <row r="412" customFormat="false" ht="12.75" hidden="false" customHeight="false" outlineLevel="0" collapsed="false">
      <c r="A412" s="20" t="n">
        <v>37638</v>
      </c>
      <c r="B412" s="17" t="n">
        <v>3.75</v>
      </c>
      <c r="C412" s="17"/>
      <c r="D412" s="17"/>
      <c r="E412" s="17"/>
      <c r="F412" s="29"/>
    </row>
    <row r="413" customFormat="false" ht="12.75" hidden="false" customHeight="false" outlineLevel="0" collapsed="false">
      <c r="A413" s="20" t="n">
        <v>37641</v>
      </c>
      <c r="B413" s="17" t="n">
        <v>3.75</v>
      </c>
      <c r="C413" s="17"/>
      <c r="D413" s="17"/>
      <c r="E413" s="17"/>
      <c r="F413" s="29"/>
    </row>
    <row r="414" customFormat="false" ht="12.75" hidden="false" customHeight="false" outlineLevel="0" collapsed="false">
      <c r="A414" s="20" t="n">
        <v>37642</v>
      </c>
      <c r="B414" s="17" t="n">
        <v>3.75</v>
      </c>
      <c r="C414" s="17"/>
      <c r="D414" s="17"/>
      <c r="E414" s="17"/>
      <c r="F414" s="29"/>
    </row>
    <row r="415" customFormat="false" ht="12.75" hidden="false" customHeight="false" outlineLevel="0" collapsed="false">
      <c r="A415" s="20" t="n">
        <v>37643</v>
      </c>
      <c r="B415" s="17" t="n">
        <v>3.75</v>
      </c>
      <c r="C415" s="17"/>
      <c r="D415" s="17"/>
      <c r="E415" s="17"/>
      <c r="F415" s="29"/>
    </row>
    <row r="416" customFormat="false" ht="12.75" hidden="false" customHeight="false" outlineLevel="0" collapsed="false">
      <c r="A416" s="20" t="n">
        <v>37644</v>
      </c>
      <c r="B416" s="17" t="n">
        <v>3.75</v>
      </c>
      <c r="C416" s="17"/>
      <c r="D416" s="17"/>
      <c r="E416" s="17"/>
      <c r="F416" s="29"/>
    </row>
    <row r="417" customFormat="false" ht="12.75" hidden="false" customHeight="false" outlineLevel="0" collapsed="false">
      <c r="A417" s="20" t="n">
        <v>37645</v>
      </c>
      <c r="B417" s="17" t="n">
        <v>3.75</v>
      </c>
      <c r="C417" s="17"/>
      <c r="D417" s="17"/>
      <c r="E417" s="17"/>
      <c r="F417" s="29"/>
    </row>
    <row r="418" customFormat="false" ht="12.75" hidden="false" customHeight="false" outlineLevel="0" collapsed="false">
      <c r="A418" s="20" t="n">
        <v>37648</v>
      </c>
      <c r="B418" s="17" t="n">
        <v>3.75</v>
      </c>
      <c r="C418" s="17"/>
      <c r="D418" s="17"/>
      <c r="E418" s="17"/>
      <c r="F418" s="29"/>
    </row>
    <row r="419" customFormat="false" ht="12.75" hidden="false" customHeight="false" outlineLevel="0" collapsed="false">
      <c r="A419" s="20" t="n">
        <v>37649</v>
      </c>
      <c r="B419" s="17" t="n">
        <v>3.75</v>
      </c>
      <c r="C419" s="17"/>
      <c r="D419" s="17"/>
      <c r="E419" s="17"/>
      <c r="F419" s="29"/>
    </row>
    <row r="420" customFormat="false" ht="12.75" hidden="false" customHeight="false" outlineLevel="0" collapsed="false">
      <c r="A420" s="20" t="n">
        <v>37650</v>
      </c>
      <c r="B420" s="17" t="n">
        <v>3.75</v>
      </c>
      <c r="C420" s="17"/>
      <c r="D420" s="17"/>
      <c r="E420" s="17"/>
      <c r="F420" s="29"/>
    </row>
    <row r="421" customFormat="false" ht="12.75" hidden="false" customHeight="false" outlineLevel="0" collapsed="false">
      <c r="A421" s="20" t="n">
        <v>37651</v>
      </c>
      <c r="B421" s="17" t="n">
        <v>3.75</v>
      </c>
      <c r="C421" s="17"/>
      <c r="D421" s="17"/>
      <c r="E421" s="17"/>
      <c r="F421" s="29"/>
    </row>
    <row r="422" customFormat="false" ht="12.75" hidden="false" customHeight="false" outlineLevel="0" collapsed="false">
      <c r="A422" s="20" t="n">
        <v>37652</v>
      </c>
      <c r="B422" s="17" t="n">
        <v>3.75</v>
      </c>
      <c r="C422" s="17"/>
      <c r="D422" s="17"/>
      <c r="E422" s="17"/>
      <c r="F422" s="29"/>
    </row>
    <row r="423" customFormat="false" ht="12.75" hidden="false" customHeight="false" outlineLevel="0" collapsed="false">
      <c r="A423" s="20" t="n">
        <v>37655</v>
      </c>
      <c r="B423" s="17" t="n">
        <v>3.75</v>
      </c>
      <c r="C423" s="17"/>
      <c r="D423" s="17"/>
      <c r="E423" s="17"/>
      <c r="F423" s="29"/>
    </row>
    <row r="424" customFormat="false" ht="12.75" hidden="false" customHeight="false" outlineLevel="0" collapsed="false">
      <c r="A424" s="20" t="n">
        <v>37656</v>
      </c>
      <c r="B424" s="17" t="n">
        <v>3.75</v>
      </c>
      <c r="C424" s="17"/>
      <c r="D424" s="17"/>
      <c r="E424" s="17"/>
      <c r="F424" s="29"/>
    </row>
    <row r="425" customFormat="false" ht="12.75" hidden="false" customHeight="false" outlineLevel="0" collapsed="false">
      <c r="A425" s="20" t="n">
        <v>37657</v>
      </c>
      <c r="B425" s="17" t="n">
        <v>3.75</v>
      </c>
      <c r="C425" s="17"/>
      <c r="D425" s="17"/>
      <c r="E425" s="17"/>
      <c r="F425" s="29"/>
    </row>
    <row r="426" customFormat="false" ht="12.75" hidden="false" customHeight="false" outlineLevel="0" collapsed="false">
      <c r="A426" s="20" t="n">
        <v>37658</v>
      </c>
      <c r="B426" s="17" t="n">
        <v>3.75</v>
      </c>
      <c r="C426" s="17"/>
      <c r="D426" s="17"/>
      <c r="E426" s="17"/>
      <c r="F426" s="29"/>
    </row>
    <row r="427" customFormat="false" ht="12.75" hidden="false" customHeight="false" outlineLevel="0" collapsed="false">
      <c r="A427" s="20" t="n">
        <v>37659</v>
      </c>
      <c r="B427" s="17" t="n">
        <v>3.75</v>
      </c>
      <c r="C427" s="17"/>
      <c r="D427" s="17"/>
      <c r="E427" s="17"/>
      <c r="F427" s="29"/>
    </row>
    <row r="428" customFormat="false" ht="12.75" hidden="false" customHeight="false" outlineLevel="0" collapsed="false">
      <c r="A428" s="20" t="n">
        <v>37662</v>
      </c>
      <c r="B428" s="17" t="n">
        <v>3.75</v>
      </c>
      <c r="C428" s="17"/>
      <c r="D428" s="17"/>
      <c r="E428" s="17"/>
      <c r="F428" s="29"/>
    </row>
    <row r="429" customFormat="false" ht="12.75" hidden="false" customHeight="false" outlineLevel="0" collapsed="false">
      <c r="A429" s="20" t="n">
        <v>37663</v>
      </c>
      <c r="B429" s="17" t="n">
        <v>3.75</v>
      </c>
      <c r="C429" s="17"/>
      <c r="D429" s="17"/>
      <c r="E429" s="17"/>
      <c r="F429" s="29"/>
    </row>
    <row r="430" customFormat="false" ht="12.75" hidden="false" customHeight="false" outlineLevel="0" collapsed="false">
      <c r="A430" s="20" t="n">
        <v>37664</v>
      </c>
      <c r="B430" s="17" t="n">
        <v>3.75</v>
      </c>
      <c r="C430" s="17"/>
      <c r="D430" s="17"/>
      <c r="E430" s="17"/>
      <c r="F430" s="29"/>
    </row>
    <row r="431" customFormat="false" ht="12.75" hidden="false" customHeight="false" outlineLevel="0" collapsed="false">
      <c r="A431" s="20" t="n">
        <v>37665</v>
      </c>
      <c r="B431" s="17" t="n">
        <v>3.75</v>
      </c>
      <c r="C431" s="17"/>
      <c r="D431" s="17"/>
      <c r="E431" s="17"/>
      <c r="F431" s="29"/>
    </row>
    <row r="432" customFormat="false" ht="12.75" hidden="false" customHeight="false" outlineLevel="0" collapsed="false">
      <c r="A432" s="20" t="n">
        <v>37666</v>
      </c>
      <c r="B432" s="17" t="n">
        <v>3.75</v>
      </c>
      <c r="C432" s="17"/>
      <c r="D432" s="17"/>
      <c r="E432" s="17"/>
      <c r="F432" s="29"/>
    </row>
    <row r="433" customFormat="false" ht="12.75" hidden="false" customHeight="false" outlineLevel="0" collapsed="false">
      <c r="A433" s="20" t="n">
        <v>37669</v>
      </c>
      <c r="B433" s="17" t="n">
        <v>3.75</v>
      </c>
      <c r="C433" s="17"/>
      <c r="D433" s="17"/>
      <c r="E433" s="17"/>
      <c r="F433" s="29"/>
    </row>
    <row r="434" customFormat="false" ht="12.75" hidden="false" customHeight="false" outlineLevel="0" collapsed="false">
      <c r="A434" s="20" t="n">
        <v>37670</v>
      </c>
      <c r="B434" s="17" t="n">
        <v>3.75</v>
      </c>
      <c r="C434" s="17"/>
      <c r="D434" s="17"/>
      <c r="E434" s="17"/>
      <c r="F434" s="29"/>
    </row>
    <row r="435" customFormat="false" ht="12.75" hidden="false" customHeight="false" outlineLevel="0" collapsed="false">
      <c r="A435" s="20" t="n">
        <v>37671</v>
      </c>
      <c r="B435" s="17" t="n">
        <v>3.75</v>
      </c>
      <c r="C435" s="17"/>
      <c r="D435" s="17"/>
      <c r="E435" s="17"/>
      <c r="F435" s="29"/>
    </row>
    <row r="436" customFormat="false" ht="12.75" hidden="false" customHeight="false" outlineLevel="0" collapsed="false">
      <c r="A436" s="20" t="n">
        <v>37672</v>
      </c>
      <c r="B436" s="17" t="n">
        <v>3.75</v>
      </c>
      <c r="C436" s="17"/>
      <c r="D436" s="17"/>
      <c r="E436" s="17"/>
      <c r="F436" s="29"/>
    </row>
    <row r="437" customFormat="false" ht="12.75" hidden="false" customHeight="false" outlineLevel="0" collapsed="false">
      <c r="A437" s="20" t="n">
        <v>37673</v>
      </c>
      <c r="B437" s="17" t="n">
        <v>3.75</v>
      </c>
      <c r="C437" s="17"/>
      <c r="D437" s="17"/>
      <c r="E437" s="17"/>
      <c r="F437" s="29"/>
    </row>
    <row r="438" customFormat="false" ht="12.75" hidden="false" customHeight="false" outlineLevel="0" collapsed="false">
      <c r="A438" s="20" t="n">
        <v>37676</v>
      </c>
      <c r="B438" s="17" t="n">
        <v>3.75</v>
      </c>
      <c r="C438" s="17"/>
      <c r="D438" s="17"/>
      <c r="E438" s="17"/>
      <c r="F438" s="29"/>
    </row>
    <row r="439" customFormat="false" ht="12.75" hidden="false" customHeight="false" outlineLevel="0" collapsed="false">
      <c r="A439" s="20" t="n">
        <v>37677</v>
      </c>
      <c r="B439" s="17" t="n">
        <v>3.75</v>
      </c>
      <c r="C439" s="17"/>
      <c r="D439" s="17"/>
      <c r="E439" s="17"/>
      <c r="F439" s="29"/>
    </row>
    <row r="440" customFormat="false" ht="12.75" hidden="false" customHeight="false" outlineLevel="0" collapsed="false">
      <c r="A440" s="20" t="n">
        <v>37678</v>
      </c>
      <c r="B440" s="17" t="n">
        <v>3.75</v>
      </c>
      <c r="C440" s="17"/>
      <c r="D440" s="17"/>
      <c r="E440" s="17"/>
      <c r="F440" s="29"/>
    </row>
    <row r="441" customFormat="false" ht="12.75" hidden="false" customHeight="false" outlineLevel="0" collapsed="false">
      <c r="A441" s="20" t="n">
        <v>37679</v>
      </c>
      <c r="B441" s="17" t="n">
        <v>3.75</v>
      </c>
      <c r="C441" s="17"/>
      <c r="D441" s="17"/>
      <c r="E441" s="17"/>
      <c r="F441" s="29"/>
    </row>
    <row r="442" customFormat="false" ht="12.75" hidden="false" customHeight="false" outlineLevel="0" collapsed="false">
      <c r="A442" s="20" t="n">
        <v>37680</v>
      </c>
      <c r="B442" s="17" t="n">
        <v>3.75</v>
      </c>
      <c r="C442" s="17"/>
      <c r="D442" s="17"/>
      <c r="E442" s="17"/>
      <c r="F442" s="29"/>
    </row>
    <row r="443" customFormat="false" ht="12.75" hidden="false" customHeight="false" outlineLevel="0" collapsed="false">
      <c r="A443" s="20" t="n">
        <v>37683</v>
      </c>
      <c r="B443" s="17" t="n">
        <v>3.75</v>
      </c>
      <c r="C443" s="17"/>
      <c r="D443" s="17"/>
      <c r="E443" s="17"/>
      <c r="F443" s="29"/>
    </row>
    <row r="444" customFormat="false" ht="12.75" hidden="false" customHeight="false" outlineLevel="0" collapsed="false">
      <c r="A444" s="20" t="n">
        <v>37684</v>
      </c>
      <c r="B444" s="17" t="n">
        <v>3.75</v>
      </c>
      <c r="C444" s="17"/>
      <c r="D444" s="17"/>
      <c r="E444" s="17"/>
      <c r="F444" s="29"/>
    </row>
    <row r="445" customFormat="false" ht="12.75" hidden="false" customHeight="false" outlineLevel="0" collapsed="false">
      <c r="A445" s="20" t="n">
        <v>37685</v>
      </c>
      <c r="B445" s="17" t="n">
        <v>3.75</v>
      </c>
      <c r="C445" s="17"/>
      <c r="D445" s="17"/>
      <c r="E445" s="17"/>
      <c r="F445" s="29"/>
    </row>
    <row r="446" customFormat="false" ht="12.75" hidden="false" customHeight="false" outlineLevel="0" collapsed="false">
      <c r="A446" s="20" t="n">
        <v>37686</v>
      </c>
      <c r="B446" s="17" t="n">
        <v>3.75</v>
      </c>
      <c r="C446" s="17"/>
      <c r="D446" s="17"/>
      <c r="E446" s="17"/>
      <c r="F446" s="29"/>
    </row>
    <row r="447" customFormat="false" ht="12.75" hidden="false" customHeight="false" outlineLevel="0" collapsed="false">
      <c r="A447" s="20" t="n">
        <v>37687</v>
      </c>
      <c r="B447" s="17" t="n">
        <v>3.75</v>
      </c>
      <c r="C447" s="17"/>
      <c r="D447" s="17"/>
      <c r="E447" s="17"/>
      <c r="F447" s="29"/>
    </row>
    <row r="448" customFormat="false" ht="12.75" hidden="false" customHeight="false" outlineLevel="0" collapsed="false">
      <c r="A448" s="20" t="n">
        <v>37690</v>
      </c>
      <c r="B448" s="17" t="n">
        <v>3.75</v>
      </c>
      <c r="C448" s="17"/>
      <c r="D448" s="17"/>
      <c r="E448" s="17"/>
      <c r="F448" s="29"/>
    </row>
    <row r="449" customFormat="false" ht="12.75" hidden="false" customHeight="false" outlineLevel="0" collapsed="false">
      <c r="A449" s="20" t="n">
        <v>37691</v>
      </c>
      <c r="B449" s="17" t="n">
        <v>3.75</v>
      </c>
      <c r="C449" s="17"/>
      <c r="D449" s="17"/>
      <c r="E449" s="17"/>
      <c r="F449" s="29"/>
    </row>
    <row r="450" customFormat="false" ht="12.75" hidden="false" customHeight="false" outlineLevel="0" collapsed="false">
      <c r="A450" s="20" t="n">
        <v>37692</v>
      </c>
      <c r="B450" s="17" t="n">
        <v>3.71428571428571</v>
      </c>
      <c r="C450" s="17"/>
      <c r="D450" s="17"/>
      <c r="E450" s="17"/>
      <c r="F450" s="29"/>
    </row>
    <row r="451" customFormat="false" ht="12.75" hidden="false" customHeight="false" outlineLevel="0" collapsed="false">
      <c r="A451" s="20" t="n">
        <v>37693</v>
      </c>
      <c r="B451" s="17" t="n">
        <v>3.67857142857143</v>
      </c>
      <c r="C451" s="17"/>
      <c r="D451" s="17"/>
      <c r="E451" s="17"/>
      <c r="F451" s="29"/>
    </row>
    <row r="452" customFormat="false" ht="12.75" hidden="false" customHeight="false" outlineLevel="0" collapsed="false">
      <c r="A452" s="20" t="n">
        <v>37694</v>
      </c>
      <c r="B452" s="17" t="n">
        <v>3.64285714285714</v>
      </c>
      <c r="C452" s="17"/>
      <c r="D452" s="17"/>
      <c r="E452" s="17"/>
      <c r="F452" s="29"/>
    </row>
    <row r="453" customFormat="false" ht="12.75" hidden="false" customHeight="false" outlineLevel="0" collapsed="false">
      <c r="A453" s="20" t="n">
        <v>37697</v>
      </c>
      <c r="B453" s="17" t="n">
        <v>3.53571428571429</v>
      </c>
      <c r="C453" s="17"/>
      <c r="D453" s="17"/>
      <c r="E453" s="17"/>
      <c r="F453" s="29"/>
    </row>
    <row r="454" customFormat="false" ht="12.75" hidden="false" customHeight="false" outlineLevel="0" collapsed="false">
      <c r="A454" s="20" t="n">
        <v>37698</v>
      </c>
      <c r="B454" s="17" t="n">
        <v>3.5</v>
      </c>
      <c r="C454" s="17"/>
      <c r="D454" s="17"/>
      <c r="E454" s="17"/>
      <c r="F454" s="29"/>
    </row>
    <row r="455" customFormat="false" ht="12.75" hidden="false" customHeight="false" outlineLevel="0" collapsed="false">
      <c r="A455" s="20" t="n">
        <v>37699</v>
      </c>
      <c r="B455" s="17" t="n">
        <v>3.5</v>
      </c>
      <c r="C455" s="17"/>
      <c r="D455" s="17"/>
      <c r="E455" s="17"/>
      <c r="F455" s="29"/>
    </row>
    <row r="456" customFormat="false" ht="12.75" hidden="false" customHeight="false" outlineLevel="0" collapsed="false">
      <c r="A456" s="20" t="n">
        <v>37700</v>
      </c>
      <c r="B456" s="17" t="n">
        <v>3.5</v>
      </c>
      <c r="C456" s="17"/>
      <c r="D456" s="17"/>
      <c r="E456" s="17"/>
      <c r="F456" s="29"/>
    </row>
    <row r="457" customFormat="false" ht="12.75" hidden="false" customHeight="false" outlineLevel="0" collapsed="false">
      <c r="A457" s="20" t="n">
        <v>37701</v>
      </c>
      <c r="B457" s="17" t="n">
        <v>3.5</v>
      </c>
      <c r="C457" s="17"/>
      <c r="D457" s="17"/>
      <c r="E457" s="17"/>
      <c r="F457" s="29"/>
    </row>
    <row r="458" customFormat="false" ht="12.75" hidden="false" customHeight="false" outlineLevel="0" collapsed="false">
      <c r="A458" s="20" t="n">
        <v>37704</v>
      </c>
      <c r="B458" s="17" t="n">
        <v>3.5</v>
      </c>
      <c r="C458" s="17"/>
      <c r="D458" s="17"/>
      <c r="E458" s="17"/>
      <c r="F458" s="29"/>
    </row>
    <row r="459" customFormat="false" ht="12.75" hidden="false" customHeight="false" outlineLevel="0" collapsed="false">
      <c r="A459" s="20" t="n">
        <v>37705</v>
      </c>
      <c r="B459" s="17" t="n">
        <v>3.5</v>
      </c>
      <c r="C459" s="17"/>
      <c r="D459" s="17"/>
      <c r="E459" s="17"/>
      <c r="F459" s="29"/>
    </row>
    <row r="460" customFormat="false" ht="12.75" hidden="false" customHeight="false" outlineLevel="0" collapsed="false">
      <c r="A460" s="20" t="n">
        <v>37706</v>
      </c>
      <c r="B460" s="17" t="n">
        <v>3.5</v>
      </c>
      <c r="C460" s="17"/>
      <c r="D460" s="17"/>
      <c r="E460" s="17"/>
      <c r="F460" s="29"/>
    </row>
    <row r="461" customFormat="false" ht="12.75" hidden="false" customHeight="false" outlineLevel="0" collapsed="false">
      <c r="A461" s="20" t="n">
        <v>37707</v>
      </c>
      <c r="B461" s="17" t="n">
        <v>3.5</v>
      </c>
      <c r="C461" s="17"/>
      <c r="D461" s="17"/>
      <c r="E461" s="17"/>
      <c r="F461" s="29"/>
    </row>
    <row r="462" customFormat="false" ht="12.75" hidden="false" customHeight="false" outlineLevel="0" collapsed="false">
      <c r="A462" s="20" t="n">
        <v>37708</v>
      </c>
      <c r="B462" s="17" t="n">
        <v>3.5</v>
      </c>
      <c r="C462" s="17"/>
      <c r="D462" s="17"/>
      <c r="E462" s="17"/>
      <c r="F462" s="29"/>
    </row>
    <row r="463" customFormat="false" ht="12.75" hidden="false" customHeight="false" outlineLevel="0" collapsed="false">
      <c r="A463" s="20" t="n">
        <v>37711</v>
      </c>
      <c r="B463" s="17" t="n">
        <v>3.5</v>
      </c>
      <c r="C463" s="17"/>
      <c r="D463" s="17"/>
      <c r="E463" s="17"/>
      <c r="F463" s="29"/>
    </row>
    <row r="464" customFormat="false" ht="12.75" hidden="false" customHeight="false" outlineLevel="0" collapsed="false">
      <c r="A464" s="20" t="n">
        <v>37712</v>
      </c>
      <c r="B464" s="17" t="n">
        <v>3.5</v>
      </c>
      <c r="C464" s="17"/>
      <c r="D464" s="17"/>
      <c r="E464" s="17"/>
      <c r="F464" s="29"/>
    </row>
    <row r="465" customFormat="false" ht="12.75" hidden="false" customHeight="false" outlineLevel="0" collapsed="false">
      <c r="A465" s="20" t="n">
        <v>37713</v>
      </c>
      <c r="B465" s="17" t="n">
        <v>3.5</v>
      </c>
      <c r="C465" s="17"/>
      <c r="D465" s="17"/>
      <c r="E465" s="17"/>
      <c r="F465" s="29"/>
    </row>
    <row r="466" customFormat="false" ht="12.75" hidden="false" customHeight="false" outlineLevel="0" collapsed="false">
      <c r="A466" s="20" t="n">
        <v>37714</v>
      </c>
      <c r="B466" s="17" t="n">
        <v>3.5</v>
      </c>
      <c r="C466" s="17"/>
      <c r="D466" s="17"/>
      <c r="E466" s="17"/>
      <c r="F466" s="29"/>
    </row>
    <row r="467" customFormat="false" ht="12.75" hidden="false" customHeight="false" outlineLevel="0" collapsed="false">
      <c r="A467" s="20" t="n">
        <v>37715</v>
      </c>
      <c r="B467" s="17" t="n">
        <v>3.5</v>
      </c>
      <c r="C467" s="17"/>
      <c r="D467" s="17"/>
      <c r="E467" s="17"/>
      <c r="F467" s="29"/>
    </row>
    <row r="468" customFormat="false" ht="12.75" hidden="false" customHeight="false" outlineLevel="0" collapsed="false">
      <c r="A468" s="20" t="n">
        <v>37718</v>
      </c>
      <c r="B468" s="17" t="n">
        <v>3.5</v>
      </c>
      <c r="C468" s="17"/>
      <c r="D468" s="17"/>
      <c r="E468" s="17"/>
      <c r="F468" s="29"/>
    </row>
    <row r="469" customFormat="false" ht="12.75" hidden="false" customHeight="false" outlineLevel="0" collapsed="false">
      <c r="A469" s="20" t="n">
        <v>37719</v>
      </c>
      <c r="B469" s="17" t="n">
        <v>3.5</v>
      </c>
      <c r="C469" s="17"/>
      <c r="D469" s="17"/>
      <c r="E469" s="17"/>
      <c r="F469" s="29"/>
    </row>
    <row r="470" customFormat="false" ht="12.75" hidden="false" customHeight="false" outlineLevel="0" collapsed="false">
      <c r="A470" s="20" t="n">
        <v>37720</v>
      </c>
      <c r="B470" s="17" t="n">
        <v>3.5</v>
      </c>
      <c r="C470" s="17"/>
      <c r="D470" s="17"/>
      <c r="E470" s="17"/>
      <c r="F470" s="29"/>
    </row>
    <row r="471" customFormat="false" ht="12.75" hidden="false" customHeight="false" outlineLevel="0" collapsed="false">
      <c r="A471" s="20" t="n">
        <v>37721</v>
      </c>
      <c r="B471" s="17" t="n">
        <v>3.5</v>
      </c>
      <c r="C471" s="17"/>
      <c r="D471" s="17"/>
      <c r="E471" s="17"/>
      <c r="F471" s="29"/>
    </row>
    <row r="472" customFormat="false" ht="12.75" hidden="false" customHeight="false" outlineLevel="0" collapsed="false">
      <c r="A472" s="20" t="n">
        <v>37722</v>
      </c>
      <c r="B472" s="17" t="n">
        <v>3.5</v>
      </c>
      <c r="C472" s="17"/>
      <c r="D472" s="17"/>
      <c r="E472" s="17"/>
      <c r="F472" s="29"/>
    </row>
    <row r="473" customFormat="false" ht="12.75" hidden="false" customHeight="false" outlineLevel="0" collapsed="false">
      <c r="A473" s="20" t="n">
        <v>37725</v>
      </c>
      <c r="B473" s="17" t="n">
        <v>3.5</v>
      </c>
      <c r="C473" s="17"/>
      <c r="D473" s="17"/>
      <c r="E473" s="17"/>
      <c r="F473" s="29"/>
    </row>
    <row r="474" customFormat="false" ht="12.75" hidden="false" customHeight="false" outlineLevel="0" collapsed="false">
      <c r="A474" s="20" t="n">
        <v>37726</v>
      </c>
      <c r="B474" s="17" t="n">
        <v>3.5</v>
      </c>
      <c r="C474" s="17"/>
      <c r="D474" s="17"/>
      <c r="E474" s="17"/>
      <c r="F474" s="29"/>
    </row>
    <row r="475" customFormat="false" ht="12.75" hidden="false" customHeight="false" outlineLevel="0" collapsed="false">
      <c r="A475" s="20" t="n">
        <v>37727</v>
      </c>
      <c r="B475" s="17" t="n">
        <v>3.5</v>
      </c>
      <c r="C475" s="17"/>
      <c r="D475" s="17"/>
      <c r="E475" s="17"/>
      <c r="F475" s="29"/>
    </row>
    <row r="476" customFormat="false" ht="12.75" hidden="false" customHeight="false" outlineLevel="0" collapsed="false">
      <c r="A476" s="20" t="n">
        <v>37728</v>
      </c>
      <c r="B476" s="17" t="n">
        <v>3.5</v>
      </c>
      <c r="C476" s="17"/>
      <c r="D476" s="17"/>
      <c r="E476" s="17"/>
      <c r="F476" s="29"/>
    </row>
    <row r="477" customFormat="false" ht="12.75" hidden="false" customHeight="false" outlineLevel="0" collapsed="false">
      <c r="A477" s="20" t="n">
        <v>37729</v>
      </c>
      <c r="B477" s="17" t="n">
        <v>3.5</v>
      </c>
      <c r="C477" s="17"/>
      <c r="D477" s="17"/>
      <c r="E477" s="17"/>
      <c r="F477" s="29"/>
    </row>
    <row r="478" customFormat="false" ht="12.75" hidden="false" customHeight="false" outlineLevel="0" collapsed="false">
      <c r="A478" s="20" t="n">
        <v>37732</v>
      </c>
      <c r="B478" s="17" t="n">
        <v>3.5</v>
      </c>
      <c r="C478" s="17"/>
      <c r="D478" s="17"/>
      <c r="E478" s="17"/>
      <c r="F478" s="29"/>
    </row>
    <row r="479" customFormat="false" ht="12.75" hidden="false" customHeight="false" outlineLevel="0" collapsed="false">
      <c r="A479" s="20" t="n">
        <v>37733</v>
      </c>
      <c r="B479" s="17" t="n">
        <v>3.5</v>
      </c>
      <c r="C479" s="17"/>
      <c r="D479" s="17"/>
      <c r="E479" s="17"/>
      <c r="F479" s="29"/>
    </row>
    <row r="480" customFormat="false" ht="12.75" hidden="false" customHeight="false" outlineLevel="0" collapsed="false">
      <c r="A480" s="20" t="n">
        <v>37734</v>
      </c>
      <c r="B480" s="17" t="n">
        <v>3.5</v>
      </c>
      <c r="C480" s="17"/>
      <c r="D480" s="17"/>
      <c r="E480" s="17"/>
      <c r="F480" s="29"/>
    </row>
    <row r="481" customFormat="false" ht="12.75" hidden="false" customHeight="false" outlineLevel="0" collapsed="false">
      <c r="A481" s="20" t="n">
        <v>37735</v>
      </c>
      <c r="B481" s="17" t="n">
        <v>3.5</v>
      </c>
      <c r="C481" s="17"/>
      <c r="D481" s="17"/>
      <c r="E481" s="17"/>
      <c r="F481" s="29"/>
    </row>
    <row r="482" customFormat="false" ht="12.75" hidden="false" customHeight="false" outlineLevel="0" collapsed="false">
      <c r="A482" s="20" t="n">
        <v>37736</v>
      </c>
      <c r="B482" s="17" t="n">
        <v>3.5</v>
      </c>
      <c r="C482" s="17"/>
      <c r="D482" s="17"/>
      <c r="E482" s="17"/>
      <c r="F482" s="29"/>
    </row>
    <row r="483" customFormat="false" ht="12.75" hidden="false" customHeight="false" outlineLevel="0" collapsed="false">
      <c r="A483" s="20" t="n">
        <v>37739</v>
      </c>
      <c r="B483" s="17" t="n">
        <v>3.5</v>
      </c>
      <c r="C483" s="17"/>
      <c r="D483" s="17"/>
      <c r="E483" s="17"/>
      <c r="F483" s="29"/>
    </row>
    <row r="484" customFormat="false" ht="12.75" hidden="false" customHeight="false" outlineLevel="0" collapsed="false">
      <c r="A484" s="20" t="n">
        <v>37740</v>
      </c>
      <c r="B484" s="17" t="n">
        <v>3.5</v>
      </c>
      <c r="C484" s="17"/>
      <c r="D484" s="17"/>
      <c r="E484" s="17"/>
      <c r="F484" s="29"/>
    </row>
    <row r="485" customFormat="false" ht="12.75" hidden="false" customHeight="false" outlineLevel="0" collapsed="false">
      <c r="A485" s="20" t="n">
        <v>37741</v>
      </c>
      <c r="B485" s="17" t="n">
        <v>3.5</v>
      </c>
      <c r="C485" s="17"/>
      <c r="D485" s="17"/>
      <c r="E485" s="17"/>
      <c r="F485" s="29"/>
    </row>
    <row r="486" customFormat="false" ht="12.75" hidden="false" customHeight="false" outlineLevel="0" collapsed="false">
      <c r="A486" s="20" t="n">
        <v>37742</v>
      </c>
      <c r="B486" s="17" t="n">
        <v>3.5</v>
      </c>
      <c r="C486" s="17"/>
      <c r="D486" s="17"/>
      <c r="E486" s="17"/>
      <c r="F486" s="29"/>
    </row>
    <row r="487" customFormat="false" ht="12.75" hidden="false" customHeight="false" outlineLevel="0" collapsed="false">
      <c r="A487" s="20" t="n">
        <v>37743</v>
      </c>
      <c r="B487" s="17" t="n">
        <v>3.5</v>
      </c>
      <c r="C487" s="17"/>
      <c r="D487" s="17"/>
      <c r="E487" s="17"/>
      <c r="F487" s="29"/>
    </row>
    <row r="488" customFormat="false" ht="12.75" hidden="false" customHeight="false" outlineLevel="0" collapsed="false">
      <c r="A488" s="20" t="n">
        <v>37746</v>
      </c>
      <c r="B488" s="17" t="n">
        <v>3.5</v>
      </c>
      <c r="C488" s="17"/>
      <c r="D488" s="17"/>
      <c r="E488" s="17"/>
      <c r="F488" s="29"/>
    </row>
    <row r="489" customFormat="false" ht="12.75" hidden="false" customHeight="false" outlineLevel="0" collapsed="false">
      <c r="A489" s="20" t="n">
        <v>37747</v>
      </c>
      <c r="B489" s="17" t="n">
        <v>3.5</v>
      </c>
      <c r="C489" s="17"/>
      <c r="D489" s="17"/>
      <c r="E489" s="17"/>
      <c r="F489" s="29"/>
    </row>
    <row r="490" customFormat="false" ht="12.75" hidden="false" customHeight="false" outlineLevel="0" collapsed="false">
      <c r="A490" s="20" t="n">
        <v>37748</v>
      </c>
      <c r="B490" s="17" t="n">
        <v>3.5</v>
      </c>
      <c r="C490" s="17"/>
      <c r="D490" s="17"/>
      <c r="E490" s="17"/>
      <c r="F490" s="29"/>
    </row>
    <row r="491" customFormat="false" ht="12.75" hidden="false" customHeight="false" outlineLevel="0" collapsed="false">
      <c r="A491" s="20" t="n">
        <v>37749</v>
      </c>
      <c r="B491" s="17" t="n">
        <v>3.5</v>
      </c>
      <c r="C491" s="17"/>
      <c r="D491" s="17"/>
      <c r="E491" s="17"/>
      <c r="F491" s="29"/>
    </row>
    <row r="492" customFormat="false" ht="12.75" hidden="false" customHeight="false" outlineLevel="0" collapsed="false">
      <c r="A492" s="20" t="n">
        <v>37750</v>
      </c>
      <c r="B492" s="17" t="n">
        <v>3.5</v>
      </c>
      <c r="C492" s="17"/>
      <c r="D492" s="17"/>
      <c r="E492" s="17"/>
      <c r="F492" s="29"/>
    </row>
    <row r="493" customFormat="false" ht="12.75" hidden="false" customHeight="false" outlineLevel="0" collapsed="false">
      <c r="A493" s="20" t="n">
        <v>37753</v>
      </c>
      <c r="B493" s="17" t="n">
        <v>3.5</v>
      </c>
      <c r="C493" s="17"/>
      <c r="D493" s="17"/>
      <c r="E493" s="17"/>
      <c r="F493" s="29"/>
    </row>
    <row r="494" customFormat="false" ht="12.75" hidden="false" customHeight="false" outlineLevel="0" collapsed="false">
      <c r="A494" s="20" t="n">
        <v>37754</v>
      </c>
      <c r="B494" s="17" t="n">
        <v>3.5</v>
      </c>
      <c r="C494" s="17"/>
      <c r="D494" s="17"/>
      <c r="E494" s="17"/>
      <c r="F494" s="29"/>
    </row>
    <row r="495" customFormat="false" ht="12.75" hidden="false" customHeight="false" outlineLevel="0" collapsed="false">
      <c r="A495" s="20" t="n">
        <v>37755</v>
      </c>
      <c r="B495" s="17" t="n">
        <v>3.5</v>
      </c>
      <c r="C495" s="17"/>
      <c r="D495" s="17"/>
      <c r="E495" s="17"/>
      <c r="F495" s="29"/>
    </row>
    <row r="496" customFormat="false" ht="12.75" hidden="false" customHeight="false" outlineLevel="0" collapsed="false">
      <c r="A496" s="20" t="n">
        <v>37756</v>
      </c>
      <c r="B496" s="17" t="n">
        <v>3.5</v>
      </c>
      <c r="C496" s="17"/>
      <c r="D496" s="17"/>
      <c r="E496" s="17"/>
      <c r="F496" s="29"/>
    </row>
    <row r="497" customFormat="false" ht="12.75" hidden="false" customHeight="false" outlineLevel="0" collapsed="false">
      <c r="A497" s="20" t="n">
        <v>37757</v>
      </c>
      <c r="B497" s="17" t="n">
        <v>3.5</v>
      </c>
      <c r="C497" s="17"/>
      <c r="D497" s="17"/>
      <c r="E497" s="17"/>
      <c r="F497" s="29"/>
    </row>
    <row r="498" customFormat="false" ht="12.75" hidden="false" customHeight="false" outlineLevel="0" collapsed="false">
      <c r="A498" s="20" t="n">
        <v>37760</v>
      </c>
      <c r="B498" s="17" t="n">
        <v>3.5</v>
      </c>
      <c r="C498" s="17"/>
      <c r="D498" s="17"/>
      <c r="E498" s="17"/>
      <c r="F498" s="29"/>
    </row>
    <row r="499" customFormat="false" ht="12.75" hidden="false" customHeight="false" outlineLevel="0" collapsed="false">
      <c r="A499" s="20" t="n">
        <v>37761</v>
      </c>
      <c r="B499" s="17" t="n">
        <v>3.5</v>
      </c>
      <c r="C499" s="17"/>
      <c r="D499" s="17"/>
      <c r="E499" s="17"/>
      <c r="F499" s="29"/>
    </row>
    <row r="500" customFormat="false" ht="12.75" hidden="false" customHeight="false" outlineLevel="0" collapsed="false">
      <c r="A500" s="20" t="n">
        <v>37762</v>
      </c>
      <c r="B500" s="17" t="n">
        <v>3.5</v>
      </c>
      <c r="C500" s="17"/>
      <c r="D500" s="17"/>
      <c r="E500" s="17"/>
      <c r="F500" s="29"/>
    </row>
    <row r="501" customFormat="false" ht="12.75" hidden="false" customHeight="false" outlineLevel="0" collapsed="false">
      <c r="A501" s="20" t="n">
        <v>37763</v>
      </c>
      <c r="B501" s="17" t="n">
        <v>3.5</v>
      </c>
      <c r="C501" s="17"/>
      <c r="D501" s="17"/>
      <c r="E501" s="17"/>
      <c r="F501" s="29"/>
    </row>
    <row r="502" customFormat="false" ht="12.75" hidden="false" customHeight="false" outlineLevel="0" collapsed="false">
      <c r="A502" s="20" t="n">
        <v>37764</v>
      </c>
      <c r="B502" s="17" t="n">
        <v>3.5</v>
      </c>
      <c r="C502" s="17"/>
      <c r="D502" s="17"/>
      <c r="E502" s="17"/>
      <c r="F502" s="29"/>
    </row>
    <row r="503" customFormat="false" ht="12.75" hidden="false" customHeight="false" outlineLevel="0" collapsed="false">
      <c r="A503" s="20" t="n">
        <v>37767</v>
      </c>
      <c r="B503" s="17" t="n">
        <v>3.5</v>
      </c>
      <c r="C503" s="17"/>
      <c r="D503" s="17"/>
      <c r="E503" s="17"/>
      <c r="F503" s="29"/>
    </row>
    <row r="504" customFormat="false" ht="12.75" hidden="false" customHeight="false" outlineLevel="0" collapsed="false">
      <c r="A504" s="20" t="n">
        <v>37768</v>
      </c>
      <c r="B504" s="17" t="n">
        <v>3.5</v>
      </c>
      <c r="C504" s="17"/>
      <c r="D504" s="17"/>
      <c r="E504" s="17"/>
      <c r="F504" s="29"/>
    </row>
    <row r="505" customFormat="false" ht="12.75" hidden="false" customHeight="false" outlineLevel="0" collapsed="false">
      <c r="A505" s="20" t="n">
        <v>37769</v>
      </c>
      <c r="B505" s="17" t="n">
        <v>3.5</v>
      </c>
      <c r="C505" s="17"/>
      <c r="D505" s="17"/>
      <c r="E505" s="17"/>
      <c r="F505" s="29"/>
    </row>
    <row r="506" customFormat="false" ht="12.75" hidden="false" customHeight="false" outlineLevel="0" collapsed="false">
      <c r="A506" s="20" t="n">
        <v>37770</v>
      </c>
      <c r="B506" s="17" t="n">
        <v>3.5</v>
      </c>
      <c r="C506" s="17"/>
      <c r="D506" s="17"/>
      <c r="E506" s="17"/>
      <c r="F506" s="29"/>
    </row>
    <row r="507" customFormat="false" ht="12.75" hidden="false" customHeight="false" outlineLevel="0" collapsed="false">
      <c r="A507" s="20" t="n">
        <v>37771</v>
      </c>
      <c r="B507" s="17" t="n">
        <v>3.5</v>
      </c>
      <c r="C507" s="17"/>
      <c r="D507" s="17"/>
      <c r="E507" s="17"/>
      <c r="F507" s="29"/>
    </row>
    <row r="508" customFormat="false" ht="12.75" hidden="false" customHeight="false" outlineLevel="0" collapsed="false">
      <c r="A508" s="20" t="n">
        <v>37774</v>
      </c>
      <c r="B508" s="17" t="n">
        <v>3.5</v>
      </c>
      <c r="C508" s="17"/>
      <c r="D508" s="17"/>
      <c r="E508" s="17"/>
      <c r="F508" s="29"/>
    </row>
    <row r="509" customFormat="false" ht="12.75" hidden="false" customHeight="false" outlineLevel="0" collapsed="false">
      <c r="A509" s="20" t="n">
        <v>37775</v>
      </c>
      <c r="B509" s="17" t="n">
        <v>3.5</v>
      </c>
      <c r="C509" s="17"/>
      <c r="D509" s="17"/>
      <c r="E509" s="17"/>
      <c r="F509" s="29"/>
    </row>
    <row r="510" customFormat="false" ht="12.75" hidden="false" customHeight="false" outlineLevel="0" collapsed="false">
      <c r="A510" s="20" t="n">
        <v>37776</v>
      </c>
      <c r="B510" s="17" t="n">
        <v>3.42857142857143</v>
      </c>
      <c r="C510" s="17"/>
      <c r="D510" s="17"/>
      <c r="E510" s="17"/>
      <c r="F510" s="29"/>
    </row>
    <row r="511" customFormat="false" ht="12.75" hidden="false" customHeight="false" outlineLevel="0" collapsed="false">
      <c r="A511" s="20" t="n">
        <v>37777</v>
      </c>
      <c r="B511" s="17" t="n">
        <v>3.35714285714286</v>
      </c>
      <c r="C511" s="17"/>
      <c r="D511" s="17"/>
      <c r="E511" s="17"/>
      <c r="F511" s="29"/>
    </row>
    <row r="512" customFormat="false" ht="12.75" hidden="false" customHeight="false" outlineLevel="0" collapsed="false">
      <c r="A512" s="20" t="n">
        <v>37778</v>
      </c>
      <c r="B512" s="17" t="n">
        <v>3.28571428571429</v>
      </c>
      <c r="C512" s="17"/>
      <c r="D512" s="17"/>
      <c r="E512" s="17"/>
      <c r="F512" s="29"/>
    </row>
    <row r="513" customFormat="false" ht="12.75" hidden="false" customHeight="false" outlineLevel="0" collapsed="false">
      <c r="A513" s="20" t="n">
        <v>37781</v>
      </c>
      <c r="B513" s="17" t="n">
        <v>3.07142857142857</v>
      </c>
      <c r="C513" s="17"/>
      <c r="D513" s="17"/>
      <c r="E513" s="17"/>
      <c r="F513" s="29"/>
    </row>
    <row r="514" customFormat="false" ht="12.75" hidden="false" customHeight="false" outlineLevel="0" collapsed="false">
      <c r="A514" s="20" t="n">
        <v>37782</v>
      </c>
      <c r="B514" s="17" t="n">
        <v>3</v>
      </c>
      <c r="C514" s="17"/>
      <c r="D514" s="17"/>
      <c r="E514" s="17"/>
      <c r="F514" s="29"/>
    </row>
    <row r="515" customFormat="false" ht="12.75" hidden="false" customHeight="false" outlineLevel="0" collapsed="false">
      <c r="A515" s="20" t="n">
        <v>37783</v>
      </c>
      <c r="B515" s="17" t="n">
        <v>3</v>
      </c>
      <c r="C515" s="17"/>
      <c r="D515" s="17"/>
      <c r="E515" s="17"/>
      <c r="F515" s="29"/>
    </row>
    <row r="516" customFormat="false" ht="12.75" hidden="false" customHeight="false" outlineLevel="0" collapsed="false">
      <c r="A516" s="20" t="n">
        <v>37784</v>
      </c>
      <c r="B516" s="17" t="n">
        <v>3</v>
      </c>
      <c r="C516" s="17"/>
      <c r="D516" s="17"/>
      <c r="E516" s="17"/>
      <c r="F516" s="29"/>
    </row>
    <row r="517" customFormat="false" ht="12.75" hidden="false" customHeight="false" outlineLevel="0" collapsed="false">
      <c r="A517" s="20" t="n">
        <v>37785</v>
      </c>
      <c r="B517" s="17" t="n">
        <v>3</v>
      </c>
      <c r="C517" s="17"/>
      <c r="D517" s="17"/>
      <c r="E517" s="17"/>
      <c r="F517" s="29"/>
    </row>
    <row r="518" customFormat="false" ht="12.75" hidden="false" customHeight="false" outlineLevel="0" collapsed="false">
      <c r="A518" s="20" t="n">
        <v>37788</v>
      </c>
      <c r="B518" s="17" t="n">
        <v>3</v>
      </c>
      <c r="C518" s="17"/>
      <c r="D518" s="17"/>
      <c r="E518" s="17"/>
      <c r="F518" s="29"/>
    </row>
    <row r="519" customFormat="false" ht="12.75" hidden="false" customHeight="false" outlineLevel="0" collapsed="false">
      <c r="A519" s="20" t="n">
        <v>37789</v>
      </c>
      <c r="B519" s="17" t="n">
        <v>3</v>
      </c>
      <c r="C519" s="17"/>
      <c r="D519" s="17"/>
      <c r="E519" s="17"/>
      <c r="F519" s="29"/>
    </row>
    <row r="520" customFormat="false" ht="12.75" hidden="false" customHeight="false" outlineLevel="0" collapsed="false">
      <c r="A520" s="20" t="n">
        <v>37790</v>
      </c>
      <c r="B520" s="17" t="n">
        <v>3</v>
      </c>
      <c r="C520" s="17"/>
      <c r="D520" s="17"/>
      <c r="E520" s="17"/>
      <c r="F520" s="29"/>
    </row>
    <row r="521" customFormat="false" ht="12.75" hidden="false" customHeight="false" outlineLevel="0" collapsed="false">
      <c r="A521" s="20" t="n">
        <v>37791</v>
      </c>
      <c r="B521" s="17" t="n">
        <v>3</v>
      </c>
      <c r="C521" s="17"/>
      <c r="D521" s="17"/>
      <c r="E521" s="17"/>
      <c r="F521" s="29"/>
    </row>
    <row r="522" customFormat="false" ht="12.75" hidden="false" customHeight="false" outlineLevel="0" collapsed="false">
      <c r="A522" s="20" t="n">
        <v>37792</v>
      </c>
      <c r="B522" s="17" t="n">
        <v>3</v>
      </c>
      <c r="C522" s="17"/>
      <c r="D522" s="17"/>
      <c r="E522" s="17"/>
      <c r="F522" s="29"/>
    </row>
    <row r="523" customFormat="false" ht="12.75" hidden="false" customHeight="false" outlineLevel="0" collapsed="false">
      <c r="A523" s="20" t="n">
        <v>37795</v>
      </c>
      <c r="B523" s="17" t="n">
        <v>3</v>
      </c>
      <c r="C523" s="17"/>
      <c r="D523" s="17"/>
      <c r="E523" s="17"/>
      <c r="F523" s="29"/>
    </row>
    <row r="524" customFormat="false" ht="12.75" hidden="false" customHeight="false" outlineLevel="0" collapsed="false">
      <c r="A524" s="20" t="n">
        <v>37796</v>
      </c>
      <c r="B524" s="17" t="n">
        <v>3</v>
      </c>
      <c r="C524" s="17"/>
      <c r="D524" s="17"/>
      <c r="E524" s="17"/>
      <c r="F524" s="29"/>
    </row>
    <row r="525" customFormat="false" ht="12.75" hidden="false" customHeight="false" outlineLevel="0" collapsed="false">
      <c r="A525" s="20" t="n">
        <v>37797</v>
      </c>
      <c r="B525" s="17" t="n">
        <v>2.96428571428571</v>
      </c>
      <c r="C525" s="17"/>
      <c r="D525" s="17"/>
      <c r="E525" s="17"/>
      <c r="F525" s="29"/>
    </row>
    <row r="526" customFormat="false" ht="12.75" hidden="false" customHeight="false" outlineLevel="0" collapsed="false">
      <c r="A526" s="20" t="n">
        <v>37798</v>
      </c>
      <c r="B526" s="17" t="n">
        <v>2.92857142857143</v>
      </c>
      <c r="C526" s="17"/>
      <c r="D526" s="17"/>
      <c r="E526" s="17"/>
      <c r="F526" s="29"/>
    </row>
    <row r="527" customFormat="false" ht="12.75" hidden="false" customHeight="false" outlineLevel="0" collapsed="false">
      <c r="A527" s="20" t="n">
        <v>37799</v>
      </c>
      <c r="B527" s="17" t="n">
        <v>2.89285714285714</v>
      </c>
      <c r="C527" s="17"/>
      <c r="D527" s="17"/>
      <c r="E527" s="17"/>
      <c r="F527" s="29"/>
    </row>
    <row r="528" customFormat="false" ht="12.75" hidden="false" customHeight="false" outlineLevel="0" collapsed="false">
      <c r="A528" s="20" t="n">
        <v>37802</v>
      </c>
      <c r="B528" s="17" t="n">
        <v>2.78571428571429</v>
      </c>
      <c r="C528" s="17"/>
      <c r="D528" s="17"/>
      <c r="E528" s="17"/>
      <c r="F528" s="29"/>
    </row>
    <row r="529" customFormat="false" ht="12.75" hidden="false" customHeight="false" outlineLevel="0" collapsed="false">
      <c r="A529" s="20" t="n">
        <v>37803</v>
      </c>
      <c r="B529" s="17" t="n">
        <v>2.75</v>
      </c>
      <c r="C529" s="17"/>
      <c r="D529" s="17"/>
      <c r="E529" s="17"/>
      <c r="F529" s="29"/>
    </row>
    <row r="530" customFormat="false" ht="12.75" hidden="false" customHeight="false" outlineLevel="0" collapsed="false">
      <c r="A530" s="20" t="n">
        <v>37804</v>
      </c>
      <c r="B530" s="17" t="n">
        <v>2.75</v>
      </c>
      <c r="C530" s="17"/>
      <c r="D530" s="17"/>
      <c r="E530" s="17"/>
      <c r="F530" s="29"/>
    </row>
    <row r="531" customFormat="false" ht="12.75" hidden="false" customHeight="false" outlineLevel="0" collapsed="false">
      <c r="A531" s="20" t="n">
        <v>37805</v>
      </c>
      <c r="B531" s="17" t="n">
        <v>2.75</v>
      </c>
      <c r="C531" s="17"/>
      <c r="D531" s="17"/>
      <c r="E531" s="17"/>
      <c r="F531" s="29"/>
    </row>
    <row r="532" customFormat="false" ht="12.75" hidden="false" customHeight="false" outlineLevel="0" collapsed="false">
      <c r="A532" s="20" t="n">
        <v>37806</v>
      </c>
      <c r="B532" s="17" t="n">
        <v>2.75</v>
      </c>
      <c r="C532" s="17"/>
      <c r="D532" s="17"/>
      <c r="E532" s="17"/>
      <c r="F532" s="29"/>
    </row>
    <row r="533" customFormat="false" ht="12.75" hidden="false" customHeight="false" outlineLevel="0" collapsed="false">
      <c r="A533" s="20" t="n">
        <v>37809</v>
      </c>
      <c r="B533" s="17" t="n">
        <v>2.75</v>
      </c>
      <c r="C533" s="17"/>
      <c r="D533" s="17"/>
      <c r="E533" s="17"/>
      <c r="F533" s="29"/>
    </row>
    <row r="534" customFormat="false" ht="12.75" hidden="false" customHeight="false" outlineLevel="0" collapsed="false">
      <c r="A534" s="20" t="n">
        <v>37810</v>
      </c>
      <c r="B534" s="17" t="n">
        <v>2.75</v>
      </c>
      <c r="C534" s="17"/>
      <c r="D534" s="17"/>
      <c r="E534" s="17"/>
      <c r="F534" s="29"/>
    </row>
    <row r="535" customFormat="false" ht="12.75" hidden="false" customHeight="false" outlineLevel="0" collapsed="false">
      <c r="A535" s="20" t="n">
        <v>37811</v>
      </c>
      <c r="B535" s="17" t="n">
        <v>2.75</v>
      </c>
      <c r="C535" s="17"/>
      <c r="D535" s="17"/>
      <c r="E535" s="17"/>
      <c r="F535" s="29"/>
    </row>
    <row r="536" customFormat="false" ht="12.75" hidden="false" customHeight="false" outlineLevel="0" collapsed="false">
      <c r="A536" s="20" t="n">
        <v>37812</v>
      </c>
      <c r="B536" s="17" t="n">
        <v>2.75</v>
      </c>
      <c r="C536" s="17"/>
      <c r="D536" s="17"/>
      <c r="E536" s="17"/>
      <c r="F536" s="29"/>
    </row>
    <row r="537" customFormat="false" ht="12.75" hidden="false" customHeight="false" outlineLevel="0" collapsed="false">
      <c r="A537" s="20" t="n">
        <v>37813</v>
      </c>
      <c r="B537" s="17" t="n">
        <v>2.75</v>
      </c>
      <c r="C537" s="17"/>
      <c r="D537" s="17"/>
      <c r="E537" s="17"/>
      <c r="F537" s="29"/>
    </row>
    <row r="538" customFormat="false" ht="12.75" hidden="false" customHeight="false" outlineLevel="0" collapsed="false">
      <c r="A538" s="20" t="n">
        <v>37816</v>
      </c>
      <c r="B538" s="17" t="n">
        <v>2.75</v>
      </c>
      <c r="C538" s="17"/>
      <c r="D538" s="17"/>
      <c r="E538" s="17"/>
      <c r="F538" s="29"/>
    </row>
    <row r="539" customFormat="false" ht="12.75" hidden="false" customHeight="false" outlineLevel="0" collapsed="false">
      <c r="A539" s="20" t="n">
        <v>37817</v>
      </c>
      <c r="B539" s="17" t="n">
        <v>2.75</v>
      </c>
      <c r="C539" s="17"/>
      <c r="D539" s="17"/>
      <c r="E539" s="17"/>
      <c r="F539" s="29"/>
    </row>
    <row r="540" customFormat="false" ht="12.75" hidden="false" customHeight="false" outlineLevel="0" collapsed="false">
      <c r="A540" s="20" t="n">
        <v>37818</v>
      </c>
      <c r="B540" s="17" t="n">
        <v>2.75</v>
      </c>
      <c r="C540" s="17"/>
      <c r="D540" s="17"/>
      <c r="E540" s="17"/>
      <c r="F540" s="29"/>
    </row>
    <row r="541" customFormat="false" ht="12.75" hidden="false" customHeight="false" outlineLevel="0" collapsed="false">
      <c r="A541" s="20" t="n">
        <v>37819</v>
      </c>
      <c r="B541" s="17" t="n">
        <v>2.75</v>
      </c>
      <c r="C541" s="17"/>
      <c r="D541" s="17"/>
      <c r="E541" s="17"/>
      <c r="F541" s="29"/>
    </row>
    <row r="542" customFormat="false" ht="12.75" hidden="false" customHeight="false" outlineLevel="0" collapsed="false">
      <c r="A542" s="20" t="n">
        <v>37820</v>
      </c>
      <c r="B542" s="17" t="n">
        <v>2.75</v>
      </c>
      <c r="C542" s="17"/>
      <c r="D542" s="17"/>
      <c r="E542" s="17"/>
      <c r="F542" s="29"/>
    </row>
    <row r="543" customFormat="false" ht="12.75" hidden="false" customHeight="false" outlineLevel="0" collapsed="false">
      <c r="A543" s="20" t="n">
        <v>37823</v>
      </c>
      <c r="B543" s="17" t="n">
        <v>2.75</v>
      </c>
      <c r="C543" s="17"/>
      <c r="D543" s="17"/>
      <c r="E543" s="17"/>
      <c r="F543" s="29"/>
    </row>
    <row r="544" customFormat="false" ht="12.75" hidden="false" customHeight="false" outlineLevel="0" collapsed="false">
      <c r="A544" s="20" t="n">
        <v>37824</v>
      </c>
      <c r="B544" s="17" t="n">
        <v>2.75</v>
      </c>
      <c r="C544" s="17"/>
      <c r="D544" s="17"/>
      <c r="E544" s="17"/>
      <c r="F544" s="29"/>
    </row>
    <row r="545" customFormat="false" ht="12.75" hidden="false" customHeight="false" outlineLevel="0" collapsed="false">
      <c r="A545" s="20" t="n">
        <v>37825</v>
      </c>
      <c r="B545" s="17" t="n">
        <v>2.75</v>
      </c>
      <c r="C545" s="17"/>
      <c r="D545" s="17"/>
      <c r="E545" s="17"/>
      <c r="F545" s="29"/>
    </row>
    <row r="546" customFormat="false" ht="12.75" hidden="false" customHeight="false" outlineLevel="0" collapsed="false">
      <c r="A546" s="20" t="n">
        <v>37826</v>
      </c>
      <c r="B546" s="17" t="n">
        <v>2.75</v>
      </c>
      <c r="C546" s="17"/>
      <c r="D546" s="17"/>
      <c r="E546" s="17"/>
      <c r="F546" s="29"/>
    </row>
    <row r="547" customFormat="false" ht="12.75" hidden="false" customHeight="false" outlineLevel="0" collapsed="false">
      <c r="A547" s="20" t="n">
        <v>37827</v>
      </c>
      <c r="B547" s="17" t="n">
        <v>2.75</v>
      </c>
      <c r="C547" s="17"/>
      <c r="D547" s="17"/>
      <c r="E547" s="17"/>
      <c r="F547" s="29"/>
    </row>
    <row r="548" customFormat="false" ht="12.75" hidden="false" customHeight="false" outlineLevel="0" collapsed="false">
      <c r="A548" s="20" t="n">
        <v>37830</v>
      </c>
      <c r="B548" s="17" t="n">
        <v>2.75</v>
      </c>
      <c r="C548" s="17"/>
      <c r="D548" s="17"/>
      <c r="E548" s="17"/>
      <c r="F548" s="29"/>
    </row>
    <row r="549" customFormat="false" ht="12.75" hidden="false" customHeight="false" outlineLevel="0" collapsed="false">
      <c r="A549" s="20" t="n">
        <v>37831</v>
      </c>
      <c r="B549" s="17" t="n">
        <v>2.75</v>
      </c>
      <c r="C549" s="17"/>
      <c r="D549" s="17"/>
      <c r="E549" s="17"/>
      <c r="F549" s="29"/>
    </row>
    <row r="550" customFormat="false" ht="12.75" hidden="false" customHeight="false" outlineLevel="0" collapsed="false">
      <c r="A550" s="20" t="n">
        <v>37832</v>
      </c>
      <c r="B550" s="17" t="n">
        <v>2.75</v>
      </c>
      <c r="C550" s="17"/>
      <c r="D550" s="17"/>
      <c r="E550" s="17"/>
      <c r="F550" s="29"/>
    </row>
    <row r="551" customFormat="false" ht="12.75" hidden="false" customHeight="false" outlineLevel="0" collapsed="false">
      <c r="A551" s="20" t="n">
        <v>37833</v>
      </c>
      <c r="B551" s="17" t="n">
        <v>2.75</v>
      </c>
      <c r="C551" s="17"/>
      <c r="D551" s="17"/>
      <c r="E551" s="17"/>
      <c r="F551" s="29"/>
    </row>
    <row r="552" customFormat="false" ht="12.75" hidden="false" customHeight="false" outlineLevel="0" collapsed="false">
      <c r="A552" s="20" t="n">
        <v>37834</v>
      </c>
      <c r="B552" s="17" t="n">
        <v>2.75</v>
      </c>
      <c r="C552" s="17"/>
      <c r="D552" s="17"/>
      <c r="E552" s="17"/>
      <c r="F552" s="29"/>
    </row>
    <row r="553" customFormat="false" ht="12.75" hidden="false" customHeight="false" outlineLevel="0" collapsed="false">
      <c r="A553" s="20" t="n">
        <v>37837</v>
      </c>
      <c r="B553" s="17" t="n">
        <v>2.75</v>
      </c>
      <c r="C553" s="17"/>
      <c r="D553" s="17"/>
      <c r="E553" s="17"/>
      <c r="F553" s="29"/>
    </row>
    <row r="554" customFormat="false" ht="12.75" hidden="false" customHeight="false" outlineLevel="0" collapsed="false">
      <c r="A554" s="20" t="n">
        <v>37838</v>
      </c>
      <c r="B554" s="17" t="n">
        <v>2.75</v>
      </c>
      <c r="C554" s="17"/>
      <c r="D554" s="17"/>
      <c r="E554" s="17"/>
      <c r="F554" s="29"/>
    </row>
    <row r="555" customFormat="false" ht="12.75" hidden="false" customHeight="false" outlineLevel="0" collapsed="false">
      <c r="A555" s="20" t="n">
        <v>37839</v>
      </c>
      <c r="B555" s="17" t="n">
        <v>2.75</v>
      </c>
      <c r="C555" s="17"/>
      <c r="D555" s="17"/>
      <c r="E555" s="17"/>
      <c r="F555" s="29"/>
    </row>
    <row r="556" customFormat="false" ht="12.75" hidden="false" customHeight="false" outlineLevel="0" collapsed="false">
      <c r="A556" s="20" t="n">
        <v>37840</v>
      </c>
      <c r="B556" s="17" t="n">
        <v>2.75</v>
      </c>
      <c r="C556" s="17"/>
      <c r="D556" s="17"/>
      <c r="E556" s="17"/>
      <c r="F556" s="29"/>
    </row>
    <row r="557" customFormat="false" ht="12.75" hidden="false" customHeight="false" outlineLevel="0" collapsed="false">
      <c r="A557" s="20" t="n">
        <v>37841</v>
      </c>
      <c r="B557" s="17" t="n">
        <v>2.75</v>
      </c>
      <c r="C557" s="17"/>
      <c r="D557" s="17"/>
      <c r="E557" s="17"/>
      <c r="F557" s="29"/>
    </row>
    <row r="558" customFormat="false" ht="12.75" hidden="false" customHeight="false" outlineLevel="0" collapsed="false">
      <c r="A558" s="20" t="n">
        <v>37844</v>
      </c>
      <c r="B558" s="17" t="n">
        <v>2.75</v>
      </c>
      <c r="C558" s="17"/>
      <c r="D558" s="17"/>
      <c r="E558" s="17"/>
      <c r="F558" s="29"/>
    </row>
    <row r="559" customFormat="false" ht="12.75" hidden="false" customHeight="false" outlineLevel="0" collapsed="false">
      <c r="A559" s="20" t="n">
        <v>37845</v>
      </c>
      <c r="B559" s="17" t="n">
        <v>2.75</v>
      </c>
      <c r="C559" s="17"/>
      <c r="D559" s="17"/>
      <c r="E559" s="17"/>
      <c r="F559" s="29"/>
    </row>
    <row r="560" customFormat="false" ht="12.75" hidden="false" customHeight="false" outlineLevel="0" collapsed="false">
      <c r="A560" s="20" t="n">
        <v>37846</v>
      </c>
      <c r="B560" s="17" t="n">
        <v>2.75</v>
      </c>
      <c r="C560" s="17"/>
      <c r="D560" s="17"/>
      <c r="E560" s="17"/>
      <c r="F560" s="29"/>
    </row>
    <row r="561" customFormat="false" ht="12.75" hidden="false" customHeight="false" outlineLevel="0" collapsed="false">
      <c r="A561" s="20" t="n">
        <v>37847</v>
      </c>
      <c r="B561" s="17" t="n">
        <v>2.75</v>
      </c>
      <c r="C561" s="17"/>
      <c r="D561" s="17"/>
      <c r="E561" s="17"/>
      <c r="F561" s="29"/>
    </row>
    <row r="562" customFormat="false" ht="12.75" hidden="false" customHeight="false" outlineLevel="0" collapsed="false">
      <c r="A562" s="20" t="n">
        <v>37848</v>
      </c>
      <c r="B562" s="17" t="n">
        <v>2.75</v>
      </c>
      <c r="C562" s="17"/>
      <c r="D562" s="17"/>
      <c r="E562" s="17"/>
      <c r="F562" s="29"/>
    </row>
    <row r="563" customFormat="false" ht="12.75" hidden="false" customHeight="false" outlineLevel="0" collapsed="false">
      <c r="A563" s="20" t="n">
        <v>37851</v>
      </c>
      <c r="B563" s="17" t="n">
        <v>2.75</v>
      </c>
      <c r="C563" s="17"/>
      <c r="D563" s="17"/>
      <c r="E563" s="17"/>
      <c r="F563" s="29"/>
    </row>
    <row r="564" customFormat="false" ht="12.75" hidden="false" customHeight="false" outlineLevel="0" collapsed="false">
      <c r="A564" s="20" t="n">
        <v>37852</v>
      </c>
      <c r="B564" s="17" t="n">
        <v>2.75</v>
      </c>
      <c r="C564" s="17"/>
      <c r="D564" s="17"/>
      <c r="E564" s="17"/>
      <c r="F564" s="29"/>
    </row>
    <row r="565" customFormat="false" ht="12.75" hidden="false" customHeight="false" outlineLevel="0" collapsed="false">
      <c r="A565" s="20" t="n">
        <v>37853</v>
      </c>
      <c r="B565" s="17" t="n">
        <v>2.75</v>
      </c>
      <c r="C565" s="17"/>
      <c r="D565" s="17"/>
      <c r="E565" s="17"/>
      <c r="F565" s="29"/>
    </row>
    <row r="566" customFormat="false" ht="12.75" hidden="false" customHeight="false" outlineLevel="0" collapsed="false">
      <c r="A566" s="20" t="n">
        <v>37854</v>
      </c>
      <c r="B566" s="17" t="n">
        <v>2.75</v>
      </c>
      <c r="C566" s="17"/>
      <c r="D566" s="17"/>
      <c r="E566" s="17"/>
      <c r="F566" s="29"/>
    </row>
    <row r="567" customFormat="false" ht="12.75" hidden="false" customHeight="false" outlineLevel="0" collapsed="false">
      <c r="A567" s="20" t="n">
        <v>37855</v>
      </c>
      <c r="B567" s="17" t="n">
        <v>2.75</v>
      </c>
      <c r="C567" s="17"/>
      <c r="D567" s="17"/>
      <c r="E567" s="17"/>
      <c r="F567" s="29"/>
    </row>
    <row r="568" customFormat="false" ht="12.75" hidden="false" customHeight="false" outlineLevel="0" collapsed="false">
      <c r="A568" s="20" t="n">
        <v>37858</v>
      </c>
      <c r="B568" s="17" t="n">
        <v>2.75</v>
      </c>
      <c r="C568" s="17"/>
      <c r="D568" s="17"/>
      <c r="E568" s="17"/>
      <c r="F568" s="29"/>
    </row>
    <row r="569" customFormat="false" ht="12.75" hidden="false" customHeight="false" outlineLevel="0" collapsed="false">
      <c r="A569" s="20" t="n">
        <v>37859</v>
      </c>
      <c r="B569" s="17" t="n">
        <v>2.75</v>
      </c>
      <c r="C569" s="17"/>
      <c r="D569" s="17"/>
      <c r="E569" s="17"/>
      <c r="F569" s="29"/>
    </row>
    <row r="570" customFormat="false" ht="12.75" hidden="false" customHeight="false" outlineLevel="0" collapsed="false">
      <c r="A570" s="20" t="n">
        <v>37860</v>
      </c>
      <c r="B570" s="17" t="n">
        <v>2.75</v>
      </c>
      <c r="C570" s="17"/>
      <c r="D570" s="17"/>
      <c r="E570" s="17"/>
      <c r="F570" s="29"/>
    </row>
    <row r="571" customFormat="false" ht="12.75" hidden="false" customHeight="false" outlineLevel="0" collapsed="false">
      <c r="A571" s="20" t="n">
        <v>37861</v>
      </c>
      <c r="B571" s="17" t="n">
        <v>2.75</v>
      </c>
      <c r="C571" s="17"/>
      <c r="D571" s="17"/>
      <c r="E571" s="17"/>
      <c r="F571" s="29"/>
    </row>
    <row r="572" customFormat="false" ht="12.75" hidden="false" customHeight="false" outlineLevel="0" collapsed="false">
      <c r="A572" s="20" t="n">
        <v>37862</v>
      </c>
      <c r="B572" s="17" t="n">
        <v>2.75</v>
      </c>
      <c r="C572" s="17"/>
      <c r="D572" s="17"/>
      <c r="E572" s="17"/>
      <c r="F572" s="29"/>
    </row>
    <row r="573" customFormat="false" ht="12.75" hidden="false" customHeight="false" outlineLevel="0" collapsed="false">
      <c r="A573" s="20" t="n">
        <v>37865</v>
      </c>
      <c r="B573" s="17" t="n">
        <v>2.75</v>
      </c>
      <c r="C573" s="17"/>
      <c r="D573" s="17"/>
      <c r="E573" s="17"/>
      <c r="F573" s="29"/>
    </row>
    <row r="574" customFormat="false" ht="12.75" hidden="false" customHeight="false" outlineLevel="0" collapsed="false">
      <c r="A574" s="20" t="n">
        <v>37866</v>
      </c>
      <c r="B574" s="17" t="n">
        <v>2.75</v>
      </c>
      <c r="C574" s="17"/>
      <c r="D574" s="17"/>
      <c r="E574" s="17"/>
      <c r="F574" s="29"/>
    </row>
    <row r="575" customFormat="false" ht="12.75" hidden="false" customHeight="false" outlineLevel="0" collapsed="false">
      <c r="A575" s="20" t="n">
        <v>37867</v>
      </c>
      <c r="B575" s="17" t="n">
        <v>2.75</v>
      </c>
      <c r="C575" s="17"/>
      <c r="D575" s="17"/>
      <c r="E575" s="17"/>
      <c r="F575" s="29"/>
    </row>
    <row r="576" customFormat="false" ht="12.75" hidden="false" customHeight="false" outlineLevel="0" collapsed="false">
      <c r="A576" s="20" t="n">
        <v>37868</v>
      </c>
      <c r="B576" s="17" t="n">
        <v>2.75</v>
      </c>
      <c r="C576" s="17"/>
      <c r="D576" s="17"/>
      <c r="E576" s="17"/>
      <c r="F576" s="29"/>
    </row>
    <row r="577" customFormat="false" ht="12.75" hidden="false" customHeight="false" outlineLevel="0" collapsed="false">
      <c r="A577" s="20" t="n">
        <v>37869</v>
      </c>
      <c r="B577" s="17" t="n">
        <v>2.75</v>
      </c>
      <c r="C577" s="17"/>
      <c r="D577" s="17"/>
      <c r="E577" s="17"/>
      <c r="F577" s="29"/>
    </row>
    <row r="578" customFormat="false" ht="12.75" hidden="false" customHeight="false" outlineLevel="0" collapsed="false">
      <c r="A578" s="20" t="n">
        <v>37872</v>
      </c>
      <c r="B578" s="17" t="n">
        <v>2.75</v>
      </c>
      <c r="C578" s="17"/>
      <c r="D578" s="17"/>
      <c r="E578" s="17"/>
      <c r="F578" s="29"/>
    </row>
    <row r="579" customFormat="false" ht="12.75" hidden="false" customHeight="false" outlineLevel="0" collapsed="false">
      <c r="A579" s="20" t="n">
        <v>37873</v>
      </c>
      <c r="B579" s="17" t="n">
        <v>2.75</v>
      </c>
      <c r="C579" s="17"/>
      <c r="D579" s="17"/>
      <c r="E579" s="17"/>
      <c r="F579" s="29"/>
    </row>
    <row r="580" customFormat="false" ht="12.75" hidden="false" customHeight="false" outlineLevel="0" collapsed="false">
      <c r="A580" s="20" t="n">
        <v>37874</v>
      </c>
      <c r="B580" s="17" t="n">
        <v>2.75</v>
      </c>
      <c r="C580" s="17"/>
      <c r="D580" s="17"/>
      <c r="E580" s="17"/>
      <c r="F580" s="29"/>
    </row>
    <row r="581" customFormat="false" ht="12.75" hidden="false" customHeight="false" outlineLevel="0" collapsed="false">
      <c r="A581" s="20" t="n">
        <v>37875</v>
      </c>
      <c r="B581" s="17" t="n">
        <v>2.75</v>
      </c>
      <c r="C581" s="17"/>
      <c r="D581" s="17"/>
      <c r="E581" s="17"/>
      <c r="F581" s="29"/>
    </row>
    <row r="582" customFormat="false" ht="12.75" hidden="false" customHeight="false" outlineLevel="0" collapsed="false">
      <c r="A582" s="20" t="n">
        <v>37876</v>
      </c>
      <c r="B582" s="17" t="n">
        <v>2.75</v>
      </c>
      <c r="C582" s="17"/>
      <c r="D582" s="17"/>
      <c r="E582" s="17"/>
      <c r="F582" s="29"/>
    </row>
    <row r="583" customFormat="false" ht="12.75" hidden="false" customHeight="false" outlineLevel="0" collapsed="false">
      <c r="A583" s="20" t="n">
        <v>37879</v>
      </c>
      <c r="B583" s="17" t="n">
        <v>2.75</v>
      </c>
      <c r="C583" s="17"/>
      <c r="D583" s="17"/>
      <c r="E583" s="17"/>
      <c r="F583" s="29"/>
    </row>
    <row r="584" customFormat="false" ht="12.75" hidden="false" customHeight="false" outlineLevel="0" collapsed="false">
      <c r="A584" s="20" t="n">
        <v>37880</v>
      </c>
      <c r="B584" s="17" t="n">
        <v>2.75</v>
      </c>
      <c r="C584" s="17"/>
      <c r="D584" s="17"/>
      <c r="E584" s="17"/>
      <c r="F584" s="29"/>
    </row>
    <row r="585" customFormat="false" ht="12.75" hidden="false" customHeight="false" outlineLevel="0" collapsed="false">
      <c r="A585" s="20" t="n">
        <v>37881</v>
      </c>
      <c r="B585" s="17" t="n">
        <v>2.75</v>
      </c>
      <c r="C585" s="17"/>
      <c r="D585" s="17"/>
      <c r="E585" s="17"/>
      <c r="F585" s="29"/>
    </row>
    <row r="586" customFormat="false" ht="12.75" hidden="false" customHeight="false" outlineLevel="0" collapsed="false">
      <c r="A586" s="20" t="n">
        <v>37882</v>
      </c>
      <c r="B586" s="17" t="n">
        <v>2.75</v>
      </c>
      <c r="C586" s="17"/>
      <c r="D586" s="17"/>
      <c r="E586" s="17"/>
      <c r="F586" s="29"/>
    </row>
    <row r="587" customFormat="false" ht="12.75" hidden="false" customHeight="false" outlineLevel="0" collapsed="false">
      <c r="A587" s="20" t="n">
        <v>37883</v>
      </c>
      <c r="B587" s="17" t="n">
        <v>2.75</v>
      </c>
      <c r="C587" s="17"/>
      <c r="D587" s="17"/>
      <c r="E587" s="17"/>
      <c r="F587" s="29"/>
    </row>
    <row r="588" customFormat="false" ht="12.75" hidden="false" customHeight="false" outlineLevel="0" collapsed="false">
      <c r="A588" s="20" t="n">
        <v>37886</v>
      </c>
      <c r="B588" s="17" t="n">
        <v>2.75</v>
      </c>
      <c r="C588" s="17"/>
      <c r="D588" s="17"/>
      <c r="E588" s="17"/>
      <c r="F588" s="29"/>
    </row>
    <row r="589" customFormat="false" ht="12.75" hidden="false" customHeight="false" outlineLevel="0" collapsed="false">
      <c r="A589" s="20" t="n">
        <v>37887</v>
      </c>
      <c r="B589" s="17" t="n">
        <v>2.75</v>
      </c>
      <c r="C589" s="17"/>
      <c r="D589" s="17"/>
      <c r="E589" s="17"/>
      <c r="F589" s="29"/>
    </row>
    <row r="590" customFormat="false" ht="12.75" hidden="false" customHeight="false" outlineLevel="0" collapsed="false">
      <c r="A590" s="20" t="n">
        <v>37888</v>
      </c>
      <c r="B590" s="17" t="n">
        <v>2.75</v>
      </c>
      <c r="C590" s="17"/>
      <c r="D590" s="17"/>
      <c r="E590" s="17"/>
      <c r="F590" s="29"/>
    </row>
    <row r="591" customFormat="false" ht="12.75" hidden="false" customHeight="false" outlineLevel="0" collapsed="false">
      <c r="A591" s="20" t="n">
        <v>37889</v>
      </c>
      <c r="B591" s="17" t="n">
        <v>2.75</v>
      </c>
      <c r="C591" s="17"/>
      <c r="D591" s="17"/>
      <c r="E591" s="17"/>
      <c r="F591" s="29"/>
    </row>
    <row r="592" customFormat="false" ht="12.75" hidden="false" customHeight="false" outlineLevel="0" collapsed="false">
      <c r="A592" s="20" t="n">
        <v>37890</v>
      </c>
      <c r="B592" s="17" t="n">
        <v>2.75</v>
      </c>
      <c r="C592" s="17"/>
      <c r="D592" s="17"/>
      <c r="E592" s="17"/>
      <c r="F592" s="29"/>
    </row>
    <row r="593" customFormat="false" ht="12.75" hidden="false" customHeight="false" outlineLevel="0" collapsed="false">
      <c r="A593" s="20" t="n">
        <v>37893</v>
      </c>
      <c r="B593" s="17" t="n">
        <v>2.75</v>
      </c>
      <c r="C593" s="17"/>
      <c r="D593" s="17"/>
      <c r="E593" s="17"/>
      <c r="F593" s="29"/>
    </row>
    <row r="594" customFormat="false" ht="12.75" hidden="false" customHeight="false" outlineLevel="0" collapsed="false">
      <c r="A594" s="20" t="n">
        <v>37894</v>
      </c>
      <c r="B594" s="17" t="n">
        <v>2.75</v>
      </c>
      <c r="C594" s="17"/>
      <c r="D594" s="17"/>
      <c r="E594" s="17"/>
      <c r="F594" s="29"/>
    </row>
    <row r="595" customFormat="false" ht="12.75" hidden="false" customHeight="false" outlineLevel="0" collapsed="false">
      <c r="A595" s="20" t="n">
        <v>37895</v>
      </c>
      <c r="B595" s="17" t="n">
        <v>2.75</v>
      </c>
      <c r="C595" s="17"/>
      <c r="D595" s="17"/>
      <c r="E595" s="17"/>
      <c r="F595" s="29"/>
    </row>
    <row r="596" customFormat="false" ht="12.75" hidden="false" customHeight="false" outlineLevel="0" collapsed="false">
      <c r="A596" s="20" t="n">
        <v>37896</v>
      </c>
      <c r="B596" s="17" t="n">
        <v>2.75</v>
      </c>
      <c r="C596" s="17"/>
      <c r="D596" s="17"/>
      <c r="E596" s="17"/>
      <c r="F596" s="29"/>
    </row>
    <row r="597" customFormat="false" ht="12.75" hidden="false" customHeight="false" outlineLevel="0" collapsed="false">
      <c r="A597" s="20" t="n">
        <v>37897</v>
      </c>
      <c r="B597" s="17" t="n">
        <v>2.75</v>
      </c>
      <c r="C597" s="17"/>
      <c r="D597" s="17"/>
      <c r="E597" s="17"/>
      <c r="F597" s="29"/>
    </row>
    <row r="598" customFormat="false" ht="12.75" hidden="false" customHeight="false" outlineLevel="0" collapsed="false">
      <c r="A598" s="20" t="n">
        <v>37900</v>
      </c>
      <c r="B598" s="17" t="n">
        <v>2.75</v>
      </c>
      <c r="C598" s="17"/>
      <c r="D598" s="17"/>
      <c r="E598" s="17"/>
      <c r="F598" s="29"/>
    </row>
    <row r="599" customFormat="false" ht="12.75" hidden="false" customHeight="false" outlineLevel="0" collapsed="false">
      <c r="A599" s="20" t="n">
        <v>37901</v>
      </c>
      <c r="B599" s="17" t="n">
        <v>2.75</v>
      </c>
      <c r="C599" s="17"/>
      <c r="D599" s="17"/>
      <c r="E599" s="17"/>
      <c r="F599" s="29"/>
    </row>
    <row r="600" customFormat="false" ht="12.75" hidden="false" customHeight="false" outlineLevel="0" collapsed="false">
      <c r="A600" s="20" t="n">
        <v>37902</v>
      </c>
      <c r="B600" s="17" t="n">
        <v>2.75</v>
      </c>
      <c r="C600" s="17"/>
      <c r="D600" s="17"/>
      <c r="E600" s="17"/>
      <c r="F600" s="29"/>
    </row>
    <row r="601" customFormat="false" ht="12.75" hidden="false" customHeight="false" outlineLevel="0" collapsed="false">
      <c r="A601" s="20" t="n">
        <v>37903</v>
      </c>
      <c r="B601" s="17" t="n">
        <v>2.75</v>
      </c>
      <c r="C601" s="17"/>
      <c r="D601" s="17"/>
      <c r="E601" s="17"/>
      <c r="F601" s="29"/>
    </row>
    <row r="602" customFormat="false" ht="12.75" hidden="false" customHeight="false" outlineLevel="0" collapsed="false">
      <c r="A602" s="20" t="n">
        <v>37904</v>
      </c>
      <c r="B602" s="17" t="n">
        <v>2.75</v>
      </c>
      <c r="C602" s="17"/>
      <c r="D602" s="17"/>
      <c r="E602" s="17"/>
      <c r="F602" s="29"/>
    </row>
    <row r="603" customFormat="false" ht="12.75" hidden="false" customHeight="false" outlineLevel="0" collapsed="false">
      <c r="A603" s="20" t="n">
        <v>37907</v>
      </c>
      <c r="B603" s="17" t="n">
        <v>2.75</v>
      </c>
      <c r="C603" s="17"/>
      <c r="D603" s="17"/>
      <c r="E603" s="17"/>
      <c r="F603" s="29"/>
    </row>
    <row r="604" customFormat="false" ht="12.75" hidden="false" customHeight="false" outlineLevel="0" collapsed="false">
      <c r="A604" s="20" t="n">
        <v>37908</v>
      </c>
      <c r="B604" s="17" t="n">
        <v>2.75</v>
      </c>
      <c r="C604" s="17"/>
      <c r="D604" s="17"/>
      <c r="E604" s="17"/>
      <c r="F604" s="29"/>
    </row>
    <row r="605" customFormat="false" ht="12.75" hidden="false" customHeight="false" outlineLevel="0" collapsed="false">
      <c r="A605" s="20" t="n">
        <v>37909</v>
      </c>
      <c r="B605" s="17" t="n">
        <v>2.75</v>
      </c>
      <c r="C605" s="17"/>
      <c r="D605" s="17"/>
      <c r="E605" s="17"/>
      <c r="F605" s="29"/>
    </row>
    <row r="606" customFormat="false" ht="12.75" hidden="false" customHeight="false" outlineLevel="0" collapsed="false">
      <c r="A606" s="20" t="n">
        <v>37910</v>
      </c>
      <c r="B606" s="17" t="n">
        <v>2.75</v>
      </c>
      <c r="C606" s="17"/>
      <c r="D606" s="17"/>
      <c r="E606" s="17"/>
      <c r="F606" s="29"/>
    </row>
    <row r="607" customFormat="false" ht="12.75" hidden="false" customHeight="false" outlineLevel="0" collapsed="false">
      <c r="A607" s="20" t="n">
        <v>37911</v>
      </c>
      <c r="B607" s="17" t="n">
        <v>2.75</v>
      </c>
      <c r="C607" s="17"/>
      <c r="D607" s="17"/>
      <c r="E607" s="17"/>
      <c r="F607" s="29"/>
    </row>
    <row r="608" customFormat="false" ht="12.75" hidden="false" customHeight="false" outlineLevel="0" collapsed="false">
      <c r="A608" s="20" t="n">
        <v>37914</v>
      </c>
      <c r="B608" s="17" t="n">
        <v>2.75</v>
      </c>
      <c r="C608" s="17"/>
      <c r="D608" s="17"/>
      <c r="E608" s="17"/>
      <c r="F608" s="29"/>
    </row>
    <row r="609" customFormat="false" ht="12.75" hidden="false" customHeight="false" outlineLevel="0" collapsed="false">
      <c r="A609" s="20" t="n">
        <v>37915</v>
      </c>
      <c r="B609" s="17" t="n">
        <v>2.75</v>
      </c>
      <c r="C609" s="17"/>
      <c r="D609" s="17"/>
      <c r="E609" s="17"/>
      <c r="F609" s="29"/>
    </row>
    <row r="610" customFormat="false" ht="12.75" hidden="false" customHeight="false" outlineLevel="0" collapsed="false">
      <c r="A610" s="20" t="n">
        <v>37916</v>
      </c>
      <c r="B610" s="17" t="n">
        <v>2.75</v>
      </c>
      <c r="C610" s="17"/>
      <c r="D610" s="17"/>
      <c r="E610" s="17"/>
      <c r="F610" s="29"/>
    </row>
    <row r="611" customFormat="false" ht="12.75" hidden="false" customHeight="false" outlineLevel="0" collapsed="false">
      <c r="A611" s="20" t="n">
        <v>37917</v>
      </c>
      <c r="B611" s="17" t="n">
        <v>2.75</v>
      </c>
      <c r="C611" s="17"/>
      <c r="D611" s="17"/>
      <c r="E611" s="17"/>
      <c r="F611" s="29"/>
    </row>
    <row r="612" customFormat="false" ht="12.75" hidden="false" customHeight="false" outlineLevel="0" collapsed="false">
      <c r="A612" s="20" t="n">
        <v>37918</v>
      </c>
      <c r="B612" s="17" t="n">
        <v>2.75</v>
      </c>
      <c r="C612" s="17"/>
      <c r="D612" s="17"/>
      <c r="E612" s="17"/>
      <c r="F612" s="29"/>
    </row>
    <row r="613" customFormat="false" ht="12.75" hidden="false" customHeight="false" outlineLevel="0" collapsed="false">
      <c r="A613" s="20" t="n">
        <v>37921</v>
      </c>
      <c r="B613" s="17" t="n">
        <v>2.75</v>
      </c>
      <c r="C613" s="17"/>
      <c r="D613" s="17"/>
      <c r="E613" s="17"/>
      <c r="F613" s="29"/>
    </row>
    <row r="614" customFormat="false" ht="12.75" hidden="false" customHeight="false" outlineLevel="0" collapsed="false">
      <c r="A614" s="20" t="n">
        <v>37922</v>
      </c>
      <c r="B614" s="17" t="n">
        <v>2.75</v>
      </c>
      <c r="C614" s="17"/>
      <c r="D614" s="17"/>
      <c r="E614" s="17"/>
      <c r="F614" s="29"/>
    </row>
    <row r="615" customFormat="false" ht="12.75" hidden="false" customHeight="false" outlineLevel="0" collapsed="false">
      <c r="A615" s="20" t="n">
        <v>37923</v>
      </c>
      <c r="B615" s="17" t="n">
        <v>2.75</v>
      </c>
      <c r="C615" s="17"/>
      <c r="D615" s="17"/>
      <c r="E615" s="17"/>
      <c r="F615" s="29"/>
    </row>
    <row r="616" customFormat="false" ht="12.75" hidden="false" customHeight="false" outlineLevel="0" collapsed="false">
      <c r="A616" s="20" t="n">
        <v>37924</v>
      </c>
      <c r="B616" s="17" t="n">
        <v>2.75</v>
      </c>
      <c r="C616" s="17"/>
      <c r="D616" s="17"/>
      <c r="E616" s="17"/>
      <c r="F616" s="29"/>
    </row>
    <row r="617" customFormat="false" ht="12.75" hidden="false" customHeight="false" outlineLevel="0" collapsed="false">
      <c r="A617" s="20" t="n">
        <v>37925</v>
      </c>
      <c r="B617" s="17" t="n">
        <v>2.75</v>
      </c>
      <c r="C617" s="17"/>
      <c r="D617" s="17"/>
      <c r="E617" s="17"/>
      <c r="F617" s="29"/>
    </row>
    <row r="618" customFormat="false" ht="12.75" hidden="false" customHeight="false" outlineLevel="0" collapsed="false">
      <c r="A618" s="20" t="n">
        <v>37928</v>
      </c>
      <c r="B618" s="17" t="n">
        <v>2.75</v>
      </c>
      <c r="C618" s="17"/>
      <c r="D618" s="17"/>
      <c r="E618" s="17"/>
      <c r="F618" s="29"/>
    </row>
    <row r="619" customFormat="false" ht="12.75" hidden="false" customHeight="false" outlineLevel="0" collapsed="false">
      <c r="A619" s="20" t="n">
        <v>37929</v>
      </c>
      <c r="B619" s="17" t="n">
        <v>2.75</v>
      </c>
      <c r="C619" s="17"/>
      <c r="D619" s="17"/>
      <c r="E619" s="17"/>
      <c r="F619" s="29"/>
    </row>
    <row r="620" customFormat="false" ht="12.75" hidden="false" customHeight="false" outlineLevel="0" collapsed="false">
      <c r="A620" s="20" t="n">
        <v>37930</v>
      </c>
      <c r="B620" s="17" t="n">
        <v>2.75</v>
      </c>
      <c r="C620" s="17"/>
      <c r="D620" s="17"/>
      <c r="E620" s="17"/>
      <c r="F620" s="29"/>
    </row>
    <row r="621" customFormat="false" ht="12.75" hidden="false" customHeight="false" outlineLevel="0" collapsed="false">
      <c r="A621" s="20" t="n">
        <v>37931</v>
      </c>
      <c r="B621" s="17" t="n">
        <v>2.75</v>
      </c>
      <c r="C621" s="17"/>
      <c r="D621" s="17"/>
      <c r="E621" s="17"/>
      <c r="F621" s="29"/>
    </row>
    <row r="622" customFormat="false" ht="12.75" hidden="false" customHeight="false" outlineLevel="0" collapsed="false">
      <c r="A622" s="20" t="n">
        <v>37932</v>
      </c>
      <c r="B622" s="17" t="n">
        <v>2.75</v>
      </c>
      <c r="C622" s="17"/>
      <c r="D622" s="17"/>
      <c r="E622" s="17"/>
      <c r="F622" s="29"/>
    </row>
    <row r="623" customFormat="false" ht="12.75" hidden="false" customHeight="false" outlineLevel="0" collapsed="false">
      <c r="A623" s="20" t="n">
        <v>37935</v>
      </c>
      <c r="B623" s="17" t="n">
        <v>2.75</v>
      </c>
      <c r="C623" s="17"/>
      <c r="D623" s="17"/>
      <c r="E623" s="17"/>
      <c r="F623" s="29"/>
    </row>
    <row r="624" customFormat="false" ht="12.75" hidden="false" customHeight="false" outlineLevel="0" collapsed="false">
      <c r="A624" s="20" t="n">
        <v>37936</v>
      </c>
      <c r="B624" s="17" t="n">
        <v>2.75</v>
      </c>
      <c r="C624" s="17"/>
      <c r="D624" s="17"/>
      <c r="E624" s="17"/>
      <c r="F624" s="29"/>
    </row>
    <row r="625" customFormat="false" ht="12.75" hidden="false" customHeight="false" outlineLevel="0" collapsed="false">
      <c r="A625" s="20" t="n">
        <v>37937</v>
      </c>
      <c r="B625" s="17" t="n">
        <v>2.75</v>
      </c>
      <c r="C625" s="17"/>
      <c r="D625" s="17"/>
      <c r="E625" s="17"/>
      <c r="F625" s="29"/>
    </row>
    <row r="626" customFormat="false" ht="12.75" hidden="false" customHeight="false" outlineLevel="0" collapsed="false">
      <c r="A626" s="20" t="n">
        <v>37938</v>
      </c>
      <c r="B626" s="17" t="n">
        <v>2.75</v>
      </c>
      <c r="C626" s="17"/>
      <c r="D626" s="17"/>
      <c r="E626" s="17"/>
      <c r="F626" s="29"/>
    </row>
    <row r="627" customFormat="false" ht="12.75" hidden="false" customHeight="false" outlineLevel="0" collapsed="false">
      <c r="A627" s="20" t="n">
        <v>37939</v>
      </c>
      <c r="B627" s="17" t="n">
        <v>2.75</v>
      </c>
      <c r="C627" s="17"/>
      <c r="D627" s="17"/>
      <c r="E627" s="17"/>
      <c r="F627" s="29"/>
    </row>
    <row r="628" customFormat="false" ht="12.75" hidden="false" customHeight="false" outlineLevel="0" collapsed="false">
      <c r="A628" s="20" t="n">
        <v>37942</v>
      </c>
      <c r="B628" s="17" t="n">
        <v>2.75</v>
      </c>
      <c r="C628" s="17"/>
      <c r="D628" s="17"/>
      <c r="E628" s="17"/>
      <c r="F628" s="29"/>
    </row>
    <row r="629" customFormat="false" ht="12.75" hidden="false" customHeight="false" outlineLevel="0" collapsed="false">
      <c r="A629" s="20" t="n">
        <v>37943</v>
      </c>
      <c r="B629" s="17" t="n">
        <v>2.75</v>
      </c>
      <c r="C629" s="17"/>
      <c r="D629" s="17"/>
      <c r="E629" s="17"/>
      <c r="F629" s="29"/>
    </row>
    <row r="630" customFormat="false" ht="12.75" hidden="false" customHeight="false" outlineLevel="0" collapsed="false">
      <c r="A630" s="20" t="n">
        <v>37944</v>
      </c>
      <c r="B630" s="17" t="n">
        <v>2.75</v>
      </c>
      <c r="C630" s="17"/>
      <c r="D630" s="17"/>
      <c r="E630" s="17"/>
      <c r="F630" s="29"/>
    </row>
    <row r="631" customFormat="false" ht="12.75" hidden="false" customHeight="false" outlineLevel="0" collapsed="false">
      <c r="A631" s="20" t="n">
        <v>37945</v>
      </c>
      <c r="B631" s="17" t="n">
        <v>2.75</v>
      </c>
      <c r="C631" s="17"/>
      <c r="D631" s="17"/>
      <c r="E631" s="17"/>
      <c r="F631" s="29"/>
    </row>
    <row r="632" customFormat="false" ht="12.75" hidden="false" customHeight="false" outlineLevel="0" collapsed="false">
      <c r="A632" s="20" t="n">
        <v>37946</v>
      </c>
      <c r="B632" s="17" t="n">
        <v>2.75</v>
      </c>
      <c r="C632" s="17"/>
      <c r="D632" s="17"/>
      <c r="E632" s="17"/>
      <c r="F632" s="29"/>
    </row>
    <row r="633" customFormat="false" ht="12.75" hidden="false" customHeight="false" outlineLevel="0" collapsed="false">
      <c r="A633" s="20" t="n">
        <v>37949</v>
      </c>
      <c r="B633" s="17" t="n">
        <v>2.75</v>
      </c>
      <c r="C633" s="17"/>
      <c r="D633" s="17"/>
      <c r="E633" s="17"/>
      <c r="F633" s="29"/>
    </row>
    <row r="634" customFormat="false" ht="12.75" hidden="false" customHeight="false" outlineLevel="0" collapsed="false">
      <c r="A634" s="20" t="n">
        <v>37950</v>
      </c>
      <c r="B634" s="17" t="n">
        <v>2.75</v>
      </c>
      <c r="C634" s="17"/>
      <c r="D634" s="17"/>
      <c r="E634" s="17"/>
      <c r="F634" s="29"/>
    </row>
    <row r="635" customFormat="false" ht="12.75" hidden="false" customHeight="false" outlineLevel="0" collapsed="false">
      <c r="A635" s="20" t="n">
        <v>37951</v>
      </c>
      <c r="B635" s="17" t="n">
        <v>2.75</v>
      </c>
      <c r="C635" s="17"/>
      <c r="D635" s="17"/>
      <c r="E635" s="17"/>
      <c r="F635" s="29"/>
    </row>
    <row r="636" customFormat="false" ht="12.75" hidden="false" customHeight="false" outlineLevel="0" collapsed="false">
      <c r="A636" s="20" t="n">
        <v>37952</v>
      </c>
      <c r="B636" s="17" t="n">
        <v>2.75</v>
      </c>
      <c r="C636" s="17"/>
      <c r="D636" s="17"/>
      <c r="E636" s="17"/>
      <c r="F636" s="29"/>
    </row>
    <row r="637" customFormat="false" ht="12.75" hidden="false" customHeight="false" outlineLevel="0" collapsed="false">
      <c r="A637" s="20" t="n">
        <v>37953</v>
      </c>
      <c r="B637" s="17" t="n">
        <v>2.75</v>
      </c>
      <c r="C637" s="17"/>
      <c r="D637" s="17"/>
      <c r="E637" s="17"/>
      <c r="F637" s="29"/>
    </row>
    <row r="638" customFormat="false" ht="12.75" hidden="false" customHeight="false" outlineLevel="0" collapsed="false">
      <c r="A638" s="20" t="n">
        <v>37956</v>
      </c>
      <c r="B638" s="17" t="n">
        <v>2.75</v>
      </c>
      <c r="C638" s="17"/>
      <c r="D638" s="17"/>
      <c r="E638" s="17"/>
      <c r="F638" s="29"/>
    </row>
    <row r="639" customFormat="false" ht="12.75" hidden="false" customHeight="false" outlineLevel="0" collapsed="false">
      <c r="A639" s="20" t="n">
        <v>37957</v>
      </c>
      <c r="B639" s="17" t="n">
        <v>2.75</v>
      </c>
      <c r="C639" s="17"/>
      <c r="D639" s="17"/>
      <c r="E639" s="17"/>
      <c r="F639" s="29"/>
    </row>
    <row r="640" customFormat="false" ht="12.75" hidden="false" customHeight="false" outlineLevel="0" collapsed="false">
      <c r="A640" s="20" t="n">
        <v>37958</v>
      </c>
      <c r="B640" s="17" t="n">
        <v>2.75</v>
      </c>
      <c r="C640" s="17"/>
      <c r="D640" s="17"/>
      <c r="E640" s="17"/>
      <c r="F640" s="29"/>
    </row>
    <row r="641" customFormat="false" ht="12.75" hidden="false" customHeight="false" outlineLevel="0" collapsed="false">
      <c r="A641" s="20" t="n">
        <v>37959</v>
      </c>
      <c r="B641" s="17" t="n">
        <v>2.75</v>
      </c>
      <c r="C641" s="17"/>
      <c r="D641" s="17"/>
      <c r="E641" s="17"/>
      <c r="F641" s="29"/>
    </row>
    <row r="642" customFormat="false" ht="12.75" hidden="false" customHeight="false" outlineLevel="0" collapsed="false">
      <c r="A642" s="20" t="n">
        <v>37960</v>
      </c>
      <c r="B642" s="17" t="n">
        <v>2.75</v>
      </c>
      <c r="C642" s="17"/>
      <c r="D642" s="17"/>
      <c r="E642" s="17"/>
      <c r="F642" s="29"/>
    </row>
    <row r="643" customFormat="false" ht="12.75" hidden="false" customHeight="false" outlineLevel="0" collapsed="false">
      <c r="A643" s="20" t="n">
        <v>37963</v>
      </c>
      <c r="B643" s="17" t="n">
        <v>2.75</v>
      </c>
      <c r="C643" s="17"/>
      <c r="D643" s="17"/>
      <c r="E643" s="17"/>
      <c r="F643" s="29"/>
    </row>
    <row r="644" customFormat="false" ht="12.75" hidden="false" customHeight="false" outlineLevel="0" collapsed="false">
      <c r="A644" s="20" t="n">
        <v>37964</v>
      </c>
      <c r="B644" s="17" t="n">
        <v>2.75</v>
      </c>
      <c r="C644" s="17"/>
      <c r="D644" s="17"/>
      <c r="E644" s="17"/>
      <c r="F644" s="29"/>
    </row>
    <row r="645" customFormat="false" ht="12.75" hidden="false" customHeight="false" outlineLevel="0" collapsed="false">
      <c r="A645" s="20" t="n">
        <v>37965</v>
      </c>
      <c r="B645" s="17" t="n">
        <v>2.75</v>
      </c>
      <c r="C645" s="17"/>
      <c r="D645" s="17"/>
      <c r="E645" s="17"/>
      <c r="F645" s="29"/>
    </row>
    <row r="646" customFormat="false" ht="12.75" hidden="false" customHeight="false" outlineLevel="0" collapsed="false">
      <c r="A646" s="20" t="n">
        <v>37966</v>
      </c>
      <c r="B646" s="17" t="n">
        <v>2.75</v>
      </c>
      <c r="C646" s="17"/>
      <c r="D646" s="17"/>
      <c r="E646" s="17"/>
      <c r="F646" s="29"/>
    </row>
    <row r="647" customFormat="false" ht="12.75" hidden="false" customHeight="false" outlineLevel="0" collapsed="false">
      <c r="A647" s="20" t="n">
        <v>37967</v>
      </c>
      <c r="B647" s="17" t="n">
        <v>2.75</v>
      </c>
      <c r="C647" s="17"/>
      <c r="D647" s="17"/>
      <c r="E647" s="17"/>
      <c r="F647" s="29"/>
    </row>
    <row r="648" customFormat="false" ht="12.75" hidden="false" customHeight="false" outlineLevel="0" collapsed="false">
      <c r="A648" s="20" t="n">
        <v>37970</v>
      </c>
      <c r="B648" s="17" t="n">
        <v>2.75</v>
      </c>
      <c r="C648" s="17"/>
      <c r="D648" s="17"/>
      <c r="E648" s="17"/>
      <c r="F648" s="29"/>
    </row>
    <row r="649" customFormat="false" ht="12.75" hidden="false" customHeight="false" outlineLevel="0" collapsed="false">
      <c r="A649" s="20" t="n">
        <v>37971</v>
      </c>
      <c r="B649" s="17" t="n">
        <v>2.75</v>
      </c>
      <c r="C649" s="17"/>
      <c r="D649" s="17"/>
      <c r="E649" s="17"/>
      <c r="F649" s="29"/>
    </row>
    <row r="650" customFormat="false" ht="12.75" hidden="false" customHeight="false" outlineLevel="0" collapsed="false">
      <c r="A650" s="20" t="n">
        <v>37972</v>
      </c>
      <c r="B650" s="17" t="n">
        <v>2.75</v>
      </c>
      <c r="C650" s="17"/>
      <c r="D650" s="17"/>
      <c r="E650" s="17"/>
      <c r="F650" s="29"/>
    </row>
    <row r="651" customFormat="false" ht="12.75" hidden="false" customHeight="false" outlineLevel="0" collapsed="false">
      <c r="A651" s="20" t="n">
        <v>37973</v>
      </c>
      <c r="B651" s="17" t="n">
        <v>2.75</v>
      </c>
      <c r="C651" s="17"/>
      <c r="D651" s="17"/>
      <c r="E651" s="17"/>
      <c r="F651" s="29"/>
    </row>
    <row r="652" customFormat="false" ht="12.75" hidden="false" customHeight="false" outlineLevel="0" collapsed="false">
      <c r="A652" s="20" t="n">
        <v>37974</v>
      </c>
      <c r="B652" s="17" t="n">
        <v>2.75</v>
      </c>
      <c r="C652" s="17"/>
      <c r="D652" s="17"/>
      <c r="E652" s="17"/>
      <c r="F652" s="29"/>
    </row>
    <row r="653" customFormat="false" ht="12.75" hidden="false" customHeight="false" outlineLevel="0" collapsed="false">
      <c r="A653" s="20" t="n">
        <v>37977</v>
      </c>
      <c r="B653" s="17" t="n">
        <v>2.75</v>
      </c>
      <c r="C653" s="17"/>
      <c r="D653" s="17"/>
      <c r="E653" s="17"/>
      <c r="F653" s="29"/>
    </row>
    <row r="654" customFormat="false" ht="12.75" hidden="false" customHeight="false" outlineLevel="0" collapsed="false">
      <c r="A654" s="20" t="n">
        <v>37978</v>
      </c>
      <c r="B654" s="17" t="n">
        <v>2.75</v>
      </c>
      <c r="C654" s="17"/>
      <c r="D654" s="17"/>
      <c r="E654" s="17"/>
      <c r="F654" s="29"/>
    </row>
    <row r="655" customFormat="false" ht="12.75" hidden="false" customHeight="false" outlineLevel="0" collapsed="false">
      <c r="A655" s="20" t="n">
        <v>37979</v>
      </c>
      <c r="B655" s="17" t="n">
        <v>2.75</v>
      </c>
      <c r="C655" s="17"/>
      <c r="D655" s="17"/>
      <c r="E655" s="17"/>
      <c r="F655" s="29"/>
    </row>
    <row r="656" customFormat="false" ht="12.75" hidden="false" customHeight="false" outlineLevel="0" collapsed="false">
      <c r="A656" s="20" t="n">
        <v>37980</v>
      </c>
      <c r="B656" s="17" t="n">
        <v>2.75</v>
      </c>
      <c r="C656" s="17"/>
      <c r="D656" s="17"/>
      <c r="E656" s="17"/>
      <c r="F656" s="29"/>
    </row>
    <row r="657" customFormat="false" ht="12.75" hidden="false" customHeight="false" outlineLevel="0" collapsed="false">
      <c r="A657" s="20" t="n">
        <v>37981</v>
      </c>
      <c r="B657" s="17" t="n">
        <v>2.75</v>
      </c>
      <c r="C657" s="17"/>
      <c r="D657" s="17"/>
      <c r="E657" s="17"/>
      <c r="F657" s="29"/>
    </row>
    <row r="658" customFormat="false" ht="12.75" hidden="false" customHeight="false" outlineLevel="0" collapsed="false">
      <c r="A658" s="20" t="n">
        <v>37984</v>
      </c>
      <c r="B658" s="17" t="n">
        <v>2.75</v>
      </c>
      <c r="C658" s="17"/>
      <c r="D658" s="17"/>
      <c r="E658" s="17"/>
      <c r="F658" s="29"/>
    </row>
    <row r="659" customFormat="false" ht="12.75" hidden="false" customHeight="false" outlineLevel="0" collapsed="false">
      <c r="A659" s="20" t="n">
        <v>37985</v>
      </c>
      <c r="B659" s="17" t="n">
        <v>2.75</v>
      </c>
      <c r="C659" s="17"/>
      <c r="D659" s="17"/>
      <c r="E659" s="17"/>
      <c r="F659" s="29"/>
    </row>
    <row r="660" customFormat="false" ht="12.75" hidden="false" customHeight="false" outlineLevel="0" collapsed="false">
      <c r="A660" s="20" t="n">
        <v>37986</v>
      </c>
      <c r="B660" s="17" t="n">
        <v>2.75</v>
      </c>
      <c r="C660" s="17"/>
      <c r="D660" s="17"/>
      <c r="E660" s="17"/>
      <c r="F660" s="29"/>
    </row>
    <row r="661" customFormat="false" ht="12.75" hidden="false" customHeight="false" outlineLevel="0" collapsed="false">
      <c r="A661" s="20" t="n">
        <v>37987</v>
      </c>
      <c r="B661" s="17" t="n">
        <v>2.75</v>
      </c>
      <c r="C661" s="17"/>
      <c r="D661" s="17"/>
      <c r="E661" s="17"/>
      <c r="F661" s="29"/>
    </row>
    <row r="662" customFormat="false" ht="12.75" hidden="false" customHeight="false" outlineLevel="0" collapsed="false">
      <c r="A662" s="20" t="n">
        <v>37988</v>
      </c>
      <c r="B662" s="17" t="n">
        <v>2.75</v>
      </c>
      <c r="C662" s="17"/>
      <c r="D662" s="17"/>
      <c r="E662" s="17"/>
      <c r="F662" s="29"/>
    </row>
    <row r="663" customFormat="false" ht="12.75" hidden="false" customHeight="false" outlineLevel="0" collapsed="false">
      <c r="A663" s="20" t="n">
        <v>37991</v>
      </c>
      <c r="B663" s="17" t="n">
        <v>2.75</v>
      </c>
      <c r="C663" s="17"/>
      <c r="D663" s="17"/>
      <c r="E663" s="17"/>
      <c r="F663" s="29"/>
    </row>
    <row r="664" customFormat="false" ht="12.75" hidden="false" customHeight="false" outlineLevel="0" collapsed="false">
      <c r="A664" s="20" t="n">
        <v>37992</v>
      </c>
      <c r="B664" s="17" t="n">
        <v>2.75</v>
      </c>
      <c r="C664" s="17"/>
      <c r="D664" s="17"/>
      <c r="E664" s="17"/>
      <c r="F664" s="29"/>
    </row>
    <row r="665" customFormat="false" ht="12.75" hidden="false" customHeight="false" outlineLevel="0" collapsed="false">
      <c r="A665" s="20" t="n">
        <v>37993</v>
      </c>
      <c r="B665" s="17" t="n">
        <v>2.75</v>
      </c>
      <c r="C665" s="17"/>
      <c r="D665" s="17"/>
      <c r="E665" s="17"/>
      <c r="F665" s="29"/>
    </row>
    <row r="666" customFormat="false" ht="12.75" hidden="false" customHeight="false" outlineLevel="0" collapsed="false">
      <c r="A666" s="20" t="n">
        <v>37994</v>
      </c>
      <c r="B666" s="17" t="n">
        <v>2.75</v>
      </c>
      <c r="C666" s="17"/>
      <c r="D666" s="17"/>
      <c r="E666" s="17"/>
      <c r="F666" s="29"/>
    </row>
    <row r="667" customFormat="false" ht="12.75" hidden="false" customHeight="false" outlineLevel="0" collapsed="false">
      <c r="A667" s="20" t="n">
        <v>37995</v>
      </c>
      <c r="B667" s="17" t="n">
        <v>2.75</v>
      </c>
      <c r="C667" s="17"/>
      <c r="D667" s="17"/>
      <c r="E667" s="17"/>
      <c r="F667" s="29"/>
    </row>
    <row r="668" customFormat="false" ht="12.75" hidden="false" customHeight="false" outlineLevel="0" collapsed="false">
      <c r="A668" s="20" t="n">
        <v>37998</v>
      </c>
      <c r="B668" s="17" t="n">
        <v>2.75</v>
      </c>
      <c r="C668" s="17"/>
      <c r="D668" s="17"/>
      <c r="E668" s="17"/>
      <c r="F668" s="29"/>
    </row>
    <row r="669" customFormat="false" ht="12.75" hidden="false" customHeight="false" outlineLevel="0" collapsed="false">
      <c r="A669" s="20" t="n">
        <v>37999</v>
      </c>
      <c r="B669" s="17" t="n">
        <v>2.75</v>
      </c>
      <c r="C669" s="17"/>
      <c r="D669" s="17"/>
      <c r="E669" s="17"/>
      <c r="F669" s="29"/>
    </row>
    <row r="670" customFormat="false" ht="12.75" hidden="false" customHeight="false" outlineLevel="0" collapsed="false">
      <c r="A670" s="20" t="n">
        <v>38000</v>
      </c>
      <c r="B670" s="17" t="n">
        <v>2.75</v>
      </c>
      <c r="C670" s="17"/>
      <c r="D670" s="17"/>
      <c r="E670" s="17"/>
      <c r="F670" s="29"/>
    </row>
    <row r="671" customFormat="false" ht="12.75" hidden="false" customHeight="false" outlineLevel="0" collapsed="false">
      <c r="A671" s="20" t="n">
        <v>38001</v>
      </c>
      <c r="B671" s="17" t="n">
        <v>2.75</v>
      </c>
      <c r="C671" s="17"/>
      <c r="D671" s="17"/>
      <c r="E671" s="17"/>
      <c r="F671" s="29"/>
    </row>
    <row r="672" customFormat="false" ht="12.75" hidden="false" customHeight="false" outlineLevel="0" collapsed="false">
      <c r="A672" s="20" t="n">
        <v>38002</v>
      </c>
      <c r="B672" s="17" t="n">
        <v>2.75</v>
      </c>
      <c r="C672" s="17"/>
      <c r="D672" s="17"/>
      <c r="E672" s="17"/>
      <c r="F672" s="29"/>
    </row>
    <row r="673" customFormat="false" ht="12.75" hidden="false" customHeight="false" outlineLevel="0" collapsed="false">
      <c r="A673" s="20" t="n">
        <v>38005</v>
      </c>
      <c r="B673" s="17" t="n">
        <v>2.75</v>
      </c>
      <c r="C673" s="17"/>
      <c r="D673" s="17"/>
      <c r="E673" s="17"/>
      <c r="F673" s="29"/>
    </row>
    <row r="674" customFormat="false" ht="12.75" hidden="false" customHeight="false" outlineLevel="0" collapsed="false">
      <c r="A674" s="20" t="n">
        <v>38006</v>
      </c>
      <c r="B674" s="17" t="n">
        <v>2.75</v>
      </c>
      <c r="C674" s="17"/>
      <c r="D674" s="17"/>
      <c r="E674" s="17"/>
      <c r="F674" s="29"/>
    </row>
    <row r="675" customFormat="false" ht="12.75" hidden="false" customHeight="false" outlineLevel="0" collapsed="false">
      <c r="A675" s="20" t="n">
        <v>38007</v>
      </c>
      <c r="B675" s="17" t="n">
        <v>2.75</v>
      </c>
      <c r="C675" s="17"/>
      <c r="D675" s="17"/>
      <c r="E675" s="17"/>
      <c r="F675" s="29"/>
    </row>
    <row r="676" customFormat="false" ht="12.75" hidden="false" customHeight="false" outlineLevel="0" collapsed="false">
      <c r="A676" s="20" t="n">
        <v>38008</v>
      </c>
      <c r="B676" s="17" t="n">
        <v>2.75</v>
      </c>
      <c r="C676" s="17"/>
      <c r="D676" s="17"/>
      <c r="E676" s="17"/>
      <c r="F676" s="29"/>
    </row>
    <row r="677" customFormat="false" ht="12.75" hidden="false" customHeight="false" outlineLevel="0" collapsed="false">
      <c r="A677" s="20" t="n">
        <v>38009</v>
      </c>
      <c r="B677" s="17" t="n">
        <v>2.75</v>
      </c>
      <c r="C677" s="17"/>
      <c r="D677" s="17"/>
      <c r="E677" s="17"/>
      <c r="F677" s="29"/>
    </row>
    <row r="678" customFormat="false" ht="12.75" hidden="false" customHeight="false" outlineLevel="0" collapsed="false">
      <c r="A678" s="20" t="n">
        <v>38012</v>
      </c>
      <c r="B678" s="17" t="n">
        <v>2.75</v>
      </c>
      <c r="C678" s="17"/>
      <c r="D678" s="17"/>
      <c r="E678" s="17"/>
      <c r="F678" s="29"/>
    </row>
    <row r="679" customFormat="false" ht="12.75" hidden="false" customHeight="false" outlineLevel="0" collapsed="false">
      <c r="A679" s="20" t="n">
        <v>38013</v>
      </c>
      <c r="B679" s="17" t="n">
        <v>2.75</v>
      </c>
      <c r="C679" s="17"/>
      <c r="D679" s="17"/>
      <c r="E679" s="17"/>
      <c r="F679" s="29"/>
    </row>
    <row r="680" customFormat="false" ht="12.75" hidden="false" customHeight="false" outlineLevel="0" collapsed="false">
      <c r="A680" s="20" t="n">
        <v>38014</v>
      </c>
      <c r="B680" s="17" t="n">
        <v>2.75</v>
      </c>
      <c r="C680" s="17"/>
      <c r="D680" s="17"/>
      <c r="E680" s="17"/>
      <c r="F680" s="29"/>
    </row>
    <row r="681" customFormat="false" ht="12.75" hidden="false" customHeight="false" outlineLevel="0" collapsed="false">
      <c r="A681" s="20" t="n">
        <v>38015</v>
      </c>
      <c r="B681" s="17" t="n">
        <v>2.75</v>
      </c>
      <c r="C681" s="17"/>
      <c r="D681" s="17"/>
      <c r="E681" s="17"/>
      <c r="F681" s="29"/>
    </row>
    <row r="682" customFormat="false" ht="12.75" hidden="false" customHeight="false" outlineLevel="0" collapsed="false">
      <c r="A682" s="20" t="n">
        <v>38016</v>
      </c>
      <c r="B682" s="17" t="n">
        <v>2.75</v>
      </c>
      <c r="C682" s="17"/>
      <c r="D682" s="17"/>
      <c r="E682" s="17"/>
      <c r="F682" s="29"/>
    </row>
    <row r="683" customFormat="false" ht="12.75" hidden="false" customHeight="false" outlineLevel="0" collapsed="false">
      <c r="A683" s="20" t="n">
        <v>38019</v>
      </c>
      <c r="B683" s="17" t="n">
        <v>2.75</v>
      </c>
      <c r="C683" s="17"/>
      <c r="D683" s="17"/>
      <c r="E683" s="17"/>
      <c r="F683" s="29"/>
    </row>
    <row r="684" customFormat="false" ht="12.75" hidden="false" customHeight="false" outlineLevel="0" collapsed="false">
      <c r="A684" s="20" t="n">
        <v>38020</v>
      </c>
      <c r="B684" s="17" t="n">
        <v>2.75</v>
      </c>
      <c r="C684" s="17"/>
      <c r="D684" s="17"/>
      <c r="E684" s="17"/>
      <c r="F684" s="29"/>
    </row>
    <row r="685" customFormat="false" ht="12.75" hidden="false" customHeight="false" outlineLevel="0" collapsed="false">
      <c r="A685" s="20" t="n">
        <v>38021</v>
      </c>
      <c r="B685" s="17" t="n">
        <v>2.71428571428571</v>
      </c>
      <c r="C685" s="17"/>
      <c r="D685" s="17"/>
      <c r="E685" s="17"/>
      <c r="F685" s="29"/>
    </row>
    <row r="686" customFormat="false" ht="12.75" hidden="false" customHeight="false" outlineLevel="0" collapsed="false">
      <c r="A686" s="20" t="n">
        <v>38022</v>
      </c>
      <c r="B686" s="17" t="n">
        <v>2.67857142857143</v>
      </c>
      <c r="C686" s="17"/>
      <c r="D686" s="17"/>
      <c r="E686" s="17"/>
      <c r="F686" s="29"/>
    </row>
    <row r="687" customFormat="false" ht="12.75" hidden="false" customHeight="false" outlineLevel="0" collapsed="false">
      <c r="A687" s="20" t="n">
        <v>38023</v>
      </c>
      <c r="B687" s="17" t="n">
        <v>2.64285714285714</v>
      </c>
      <c r="C687" s="17"/>
      <c r="D687" s="17"/>
      <c r="E687" s="17"/>
      <c r="F687" s="29"/>
    </row>
    <row r="688" customFormat="false" ht="12.75" hidden="false" customHeight="false" outlineLevel="0" collapsed="false">
      <c r="A688" s="20" t="n">
        <v>38026</v>
      </c>
      <c r="B688" s="17" t="n">
        <v>2.53571428571429</v>
      </c>
      <c r="C688" s="17"/>
      <c r="D688" s="17"/>
      <c r="E688" s="17"/>
      <c r="F688" s="29"/>
    </row>
    <row r="689" customFormat="false" ht="12.75" hidden="false" customHeight="false" outlineLevel="0" collapsed="false">
      <c r="A689" s="20" t="n">
        <v>38027</v>
      </c>
      <c r="B689" s="17" t="n">
        <v>2.5</v>
      </c>
      <c r="C689" s="17"/>
      <c r="D689" s="17"/>
      <c r="E689" s="17"/>
      <c r="F689" s="29"/>
    </row>
    <row r="690" customFormat="false" ht="12.75" hidden="false" customHeight="false" outlineLevel="0" collapsed="false">
      <c r="A690" s="20" t="n">
        <v>38028</v>
      </c>
      <c r="B690" s="17" t="n">
        <v>2.5</v>
      </c>
      <c r="C690" s="17"/>
      <c r="D690" s="17"/>
      <c r="E690" s="17"/>
      <c r="F690" s="29"/>
    </row>
    <row r="691" customFormat="false" ht="12.75" hidden="false" customHeight="false" outlineLevel="0" collapsed="false">
      <c r="A691" s="20" t="n">
        <v>38029</v>
      </c>
      <c r="B691" s="17" t="n">
        <v>2.5</v>
      </c>
      <c r="C691" s="17"/>
      <c r="D691" s="17"/>
      <c r="E691" s="17"/>
      <c r="F691" s="29"/>
    </row>
    <row r="692" customFormat="false" ht="12.75" hidden="false" customHeight="false" outlineLevel="0" collapsed="false">
      <c r="A692" s="20" t="n">
        <v>38030</v>
      </c>
      <c r="B692" s="17" t="n">
        <v>2.5</v>
      </c>
      <c r="C692" s="17"/>
      <c r="D692" s="17"/>
      <c r="E692" s="17"/>
      <c r="F692" s="29"/>
    </row>
    <row r="693" customFormat="false" ht="12.75" hidden="false" customHeight="false" outlineLevel="0" collapsed="false">
      <c r="A693" s="20" t="n">
        <v>38033</v>
      </c>
      <c r="B693" s="17" t="n">
        <v>2.5</v>
      </c>
      <c r="C693" s="17"/>
      <c r="D693" s="17"/>
      <c r="E693" s="17"/>
      <c r="F693" s="29"/>
    </row>
    <row r="694" customFormat="false" ht="12.75" hidden="false" customHeight="false" outlineLevel="0" collapsed="false">
      <c r="A694" s="20" t="n">
        <v>38034</v>
      </c>
      <c r="B694" s="17" t="n">
        <v>2.5</v>
      </c>
      <c r="C694" s="17"/>
      <c r="D694" s="17"/>
      <c r="E694" s="17"/>
      <c r="F694" s="29"/>
    </row>
    <row r="695" customFormat="false" ht="12.75" hidden="false" customHeight="false" outlineLevel="0" collapsed="false">
      <c r="A695" s="20" t="n">
        <v>38035</v>
      </c>
      <c r="B695" s="17" t="n">
        <v>2.5</v>
      </c>
      <c r="C695" s="17"/>
      <c r="D695" s="17"/>
      <c r="E695" s="17"/>
      <c r="F695" s="29"/>
    </row>
    <row r="696" customFormat="false" ht="12.75" hidden="false" customHeight="false" outlineLevel="0" collapsed="false">
      <c r="A696" s="20" t="n">
        <v>38036</v>
      </c>
      <c r="B696" s="17" t="n">
        <v>2.5</v>
      </c>
      <c r="C696" s="17"/>
      <c r="D696" s="17"/>
      <c r="E696" s="17"/>
      <c r="F696" s="29"/>
    </row>
    <row r="697" customFormat="false" ht="12.75" hidden="false" customHeight="false" outlineLevel="0" collapsed="false">
      <c r="A697" s="20" t="n">
        <v>38037</v>
      </c>
      <c r="B697" s="17" t="n">
        <v>2.5</v>
      </c>
      <c r="C697" s="17"/>
      <c r="D697" s="17"/>
      <c r="E697" s="17"/>
      <c r="F697" s="29"/>
    </row>
    <row r="698" customFormat="false" ht="12.75" hidden="false" customHeight="true" outlineLevel="0" collapsed="false">
      <c r="A698" s="20" t="n">
        <v>38040</v>
      </c>
      <c r="B698" s="17" t="n">
        <v>2.5</v>
      </c>
      <c r="C698" s="17"/>
      <c r="D698" s="17"/>
      <c r="E698" s="17"/>
      <c r="F698" s="29"/>
    </row>
    <row r="699" customFormat="false" ht="12.75" hidden="false" customHeight="false" outlineLevel="0" collapsed="false">
      <c r="A699" s="20" t="n">
        <v>38041</v>
      </c>
      <c r="B699" s="17" t="n">
        <v>2.5</v>
      </c>
      <c r="C699" s="17"/>
      <c r="D699" s="17"/>
      <c r="E699" s="17"/>
      <c r="F699" s="29"/>
    </row>
    <row r="700" customFormat="false" ht="12.75" hidden="false" customHeight="false" outlineLevel="0" collapsed="false">
      <c r="A700" s="20" t="n">
        <v>38042</v>
      </c>
      <c r="B700" s="17" t="n">
        <v>2.5</v>
      </c>
      <c r="C700" s="17"/>
      <c r="D700" s="17"/>
      <c r="E700" s="17"/>
      <c r="F700" s="29"/>
    </row>
    <row r="701" customFormat="false" ht="12.75" hidden="false" customHeight="false" outlineLevel="0" collapsed="false">
      <c r="A701" s="20" t="n">
        <v>38043</v>
      </c>
      <c r="B701" s="17" t="n">
        <v>2.5</v>
      </c>
      <c r="C701" s="17"/>
      <c r="D701" s="17"/>
      <c r="E701" s="17"/>
      <c r="F701" s="29"/>
    </row>
    <row r="702" customFormat="false" ht="12.75" hidden="false" customHeight="false" outlineLevel="0" collapsed="false">
      <c r="A702" s="20" t="n">
        <v>38044</v>
      </c>
      <c r="B702" s="17" t="n">
        <v>2.5</v>
      </c>
      <c r="C702" s="17"/>
      <c r="D702" s="17"/>
      <c r="E702" s="17"/>
      <c r="F702" s="29"/>
    </row>
    <row r="703" customFormat="false" ht="12.75" hidden="false" customHeight="false" outlineLevel="0" collapsed="false">
      <c r="A703" s="20" t="n">
        <v>38047</v>
      </c>
      <c r="B703" s="17" t="n">
        <v>2.5</v>
      </c>
      <c r="C703" s="17"/>
      <c r="D703" s="17"/>
      <c r="E703" s="17"/>
      <c r="F703" s="29"/>
    </row>
    <row r="704" customFormat="false" ht="12.75" hidden="false" customHeight="false" outlineLevel="0" collapsed="false">
      <c r="A704" s="20" t="n">
        <v>38048</v>
      </c>
      <c r="B704" s="17" t="n">
        <v>2.5</v>
      </c>
      <c r="C704" s="17"/>
      <c r="D704" s="17"/>
      <c r="E704" s="17"/>
      <c r="F704" s="29"/>
    </row>
    <row r="705" customFormat="false" ht="12.75" hidden="false" customHeight="false" outlineLevel="0" collapsed="false">
      <c r="A705" s="20" t="n">
        <v>38049</v>
      </c>
      <c r="B705" s="17" t="n">
        <v>2.5</v>
      </c>
      <c r="C705" s="17"/>
      <c r="D705" s="17"/>
      <c r="E705" s="17"/>
      <c r="F705" s="29"/>
    </row>
    <row r="706" customFormat="false" ht="12.75" hidden="false" customHeight="false" outlineLevel="0" collapsed="false">
      <c r="A706" s="20" t="n">
        <v>38050</v>
      </c>
      <c r="B706" s="17" t="n">
        <v>2.5</v>
      </c>
      <c r="C706" s="17"/>
      <c r="D706" s="17"/>
      <c r="E706" s="17"/>
      <c r="F706" s="29"/>
    </row>
    <row r="707" customFormat="false" ht="12.75" hidden="false" customHeight="false" outlineLevel="0" collapsed="false">
      <c r="A707" s="20" t="n">
        <v>38051</v>
      </c>
      <c r="B707" s="17" t="n">
        <v>2.5</v>
      </c>
      <c r="C707" s="17"/>
      <c r="D707" s="17"/>
      <c r="E707" s="17"/>
      <c r="F707" s="29"/>
    </row>
    <row r="708" customFormat="false" ht="12.75" hidden="false" customHeight="false" outlineLevel="0" collapsed="false">
      <c r="A708" s="20" t="n">
        <v>38054</v>
      </c>
      <c r="B708" s="17" t="n">
        <v>2.5</v>
      </c>
      <c r="C708" s="17"/>
      <c r="D708" s="17"/>
      <c r="E708" s="17"/>
      <c r="F708" s="29"/>
    </row>
    <row r="709" customFormat="false" ht="12.75" hidden="false" customHeight="false" outlineLevel="0" collapsed="false">
      <c r="A709" s="20" t="n">
        <v>38055</v>
      </c>
      <c r="B709" s="17" t="n">
        <v>2.5</v>
      </c>
      <c r="C709" s="17"/>
      <c r="D709" s="17"/>
      <c r="E709" s="17"/>
      <c r="F709" s="29"/>
    </row>
    <row r="710" customFormat="false" ht="12.75" hidden="false" customHeight="false" outlineLevel="0" collapsed="false">
      <c r="A710" s="20" t="n">
        <v>38056</v>
      </c>
      <c r="B710" s="17" t="n">
        <v>2.5</v>
      </c>
      <c r="C710" s="17"/>
      <c r="D710" s="17"/>
      <c r="E710" s="17"/>
      <c r="F710" s="29"/>
    </row>
    <row r="711" customFormat="false" ht="12.75" hidden="false" customHeight="false" outlineLevel="0" collapsed="false">
      <c r="A711" s="20" t="n">
        <v>38057</v>
      </c>
      <c r="B711" s="17" t="n">
        <v>2.5</v>
      </c>
      <c r="C711" s="17"/>
      <c r="D711" s="17"/>
      <c r="E711" s="17"/>
      <c r="F711" s="29"/>
    </row>
    <row r="712" customFormat="false" ht="12.75" hidden="false" customHeight="false" outlineLevel="0" collapsed="false">
      <c r="A712" s="20" t="n">
        <v>38058</v>
      </c>
      <c r="B712" s="17" t="n">
        <v>2.5</v>
      </c>
      <c r="C712" s="17"/>
      <c r="D712" s="17"/>
      <c r="E712" s="17"/>
      <c r="F712" s="29"/>
    </row>
    <row r="713" customFormat="false" ht="12.75" hidden="false" customHeight="false" outlineLevel="0" collapsed="false">
      <c r="A713" s="20" t="n">
        <v>38061</v>
      </c>
      <c r="B713" s="17" t="n">
        <v>2.5</v>
      </c>
      <c r="C713" s="17"/>
      <c r="D713" s="17"/>
      <c r="E713" s="17"/>
      <c r="F713" s="29"/>
    </row>
    <row r="714" customFormat="false" ht="12.75" hidden="false" customHeight="false" outlineLevel="0" collapsed="false">
      <c r="A714" s="20" t="n">
        <v>38062</v>
      </c>
      <c r="B714" s="17" t="n">
        <v>2.5</v>
      </c>
      <c r="C714" s="17" t="n">
        <v>2.37247894592779</v>
      </c>
      <c r="D714" s="17"/>
      <c r="E714" s="17"/>
      <c r="F714" s="29"/>
    </row>
    <row r="715" customFormat="false" ht="12.75" hidden="false" customHeight="false" outlineLevel="0" collapsed="false">
      <c r="A715" s="20" t="n">
        <v>38063</v>
      </c>
      <c r="B715" s="17" t="n">
        <v>2.5</v>
      </c>
      <c r="C715" s="17" t="n">
        <v>2.37155315795397</v>
      </c>
      <c r="D715" s="17"/>
      <c r="E715" s="17"/>
      <c r="F715" s="29"/>
    </row>
    <row r="716" customFormat="false" ht="12.75" hidden="false" customHeight="false" outlineLevel="0" collapsed="false">
      <c r="A716" s="20" t="n">
        <v>38064</v>
      </c>
      <c r="B716" s="17" t="n">
        <v>2.5</v>
      </c>
      <c r="C716" s="17" t="n">
        <v>2.37062736998014</v>
      </c>
      <c r="D716" s="17"/>
      <c r="E716" s="17"/>
      <c r="F716" s="29"/>
    </row>
    <row r="717" customFormat="false" ht="12.75" hidden="false" customHeight="false" outlineLevel="0" collapsed="false">
      <c r="A717" s="20" t="n">
        <v>38065</v>
      </c>
      <c r="B717" s="17" t="n">
        <v>2.5</v>
      </c>
      <c r="C717" s="17" t="n">
        <v>2.36970158200631</v>
      </c>
      <c r="D717" s="17"/>
      <c r="E717" s="17"/>
      <c r="F717" s="29"/>
    </row>
    <row r="718" customFormat="false" ht="12.75" hidden="false" customHeight="false" outlineLevel="0" collapsed="false">
      <c r="A718" s="20" t="n">
        <v>38068</v>
      </c>
      <c r="B718" s="17" t="n">
        <v>2.5</v>
      </c>
      <c r="C718" s="17" t="n">
        <v>2.36692421808484</v>
      </c>
      <c r="D718" s="17"/>
      <c r="E718" s="17"/>
      <c r="F718" s="29"/>
    </row>
    <row r="719" customFormat="false" ht="12.75" hidden="false" customHeight="false" outlineLevel="0" collapsed="false">
      <c r="A719" s="20" t="n">
        <v>38069</v>
      </c>
      <c r="B719" s="17" t="n">
        <v>2.5</v>
      </c>
      <c r="C719" s="17" t="n">
        <v>2.36599843011101</v>
      </c>
      <c r="D719" s="17"/>
      <c r="E719" s="17"/>
      <c r="F719" s="29"/>
    </row>
    <row r="720" customFormat="false" ht="12.75" hidden="false" customHeight="false" outlineLevel="0" collapsed="false">
      <c r="A720" s="20" t="n">
        <v>38070</v>
      </c>
      <c r="B720" s="17" t="n">
        <v>2.42857142857143</v>
      </c>
      <c r="C720" s="17" t="n">
        <v>2.36507277003584</v>
      </c>
      <c r="D720" s="17"/>
      <c r="E720" s="17"/>
      <c r="F720" s="29"/>
    </row>
    <row r="721" customFormat="false" ht="12.75" hidden="false" customHeight="false" outlineLevel="0" collapsed="false">
      <c r="A721" s="20" t="n">
        <v>38071</v>
      </c>
      <c r="B721" s="17" t="n">
        <v>2.35714285714286</v>
      </c>
      <c r="C721" s="17" t="n">
        <v>2.36414710996066</v>
      </c>
      <c r="D721" s="17"/>
      <c r="E721" s="17"/>
      <c r="F721" s="29"/>
    </row>
    <row r="722" customFormat="false" ht="12.75" hidden="false" customHeight="false" outlineLevel="0" collapsed="false">
      <c r="A722" s="20" t="n">
        <v>38072</v>
      </c>
      <c r="B722" s="17" t="n">
        <v>2.28571428571429</v>
      </c>
      <c r="C722" s="17" t="n">
        <v>2.36322144988548</v>
      </c>
      <c r="D722" s="17"/>
      <c r="E722" s="17"/>
      <c r="F722" s="29"/>
    </row>
    <row r="723" customFormat="false" ht="12.75" hidden="false" customHeight="false" outlineLevel="0" collapsed="false">
      <c r="A723" s="20" t="n">
        <v>38075</v>
      </c>
      <c r="B723" s="17" t="n">
        <v>2.07142857142857</v>
      </c>
      <c r="C723" s="17" t="n">
        <v>2.36044446965994</v>
      </c>
      <c r="D723" s="17"/>
      <c r="E723" s="17"/>
      <c r="F723" s="29"/>
    </row>
    <row r="724" customFormat="false" ht="12.75" hidden="false" customHeight="false" outlineLevel="0" collapsed="false">
      <c r="A724" s="20" t="n">
        <v>38076</v>
      </c>
      <c r="B724" s="17" t="n">
        <v>2</v>
      </c>
      <c r="C724" s="17" t="n">
        <v>2.35951880958476</v>
      </c>
      <c r="D724" s="17"/>
      <c r="E724" s="17"/>
      <c r="F724" s="29"/>
    </row>
    <row r="725" customFormat="false" ht="12.75" hidden="false" customHeight="false" outlineLevel="0" collapsed="false">
      <c r="A725" s="20" t="n">
        <v>38077</v>
      </c>
      <c r="B725" s="17" t="n">
        <v>2</v>
      </c>
      <c r="C725" s="17" t="n">
        <v>2.35859680703772</v>
      </c>
      <c r="D725" s="17"/>
      <c r="E725" s="17"/>
      <c r="F725" s="29"/>
    </row>
    <row r="726" customFormat="false" ht="12.75" hidden="false" customHeight="false" outlineLevel="0" collapsed="false">
      <c r="A726" s="20" t="n">
        <v>38078</v>
      </c>
      <c r="B726" s="17" t="n">
        <v>2</v>
      </c>
      <c r="C726" s="17" t="n">
        <v>2.35767480449068</v>
      </c>
      <c r="D726" s="17" t="n">
        <v>1.96301107470168</v>
      </c>
      <c r="E726" s="17"/>
      <c r="F726" s="29"/>
    </row>
    <row r="727" customFormat="false" ht="12.75" hidden="false" customHeight="false" outlineLevel="0" collapsed="false">
      <c r="A727" s="20" t="n">
        <v>38079</v>
      </c>
      <c r="B727" s="17" t="n">
        <v>2</v>
      </c>
      <c r="C727" s="17" t="n">
        <v>2.35675280194364</v>
      </c>
      <c r="D727" s="17" t="n">
        <v>1.96375312090094</v>
      </c>
      <c r="E727" s="17"/>
      <c r="F727" s="29"/>
    </row>
    <row r="728" customFormat="false" ht="12.75" hidden="false" customHeight="false" outlineLevel="0" collapsed="false">
      <c r="A728" s="20" t="n">
        <v>38082</v>
      </c>
      <c r="B728" s="17" t="n">
        <v>2</v>
      </c>
      <c r="C728" s="17" t="n">
        <v>2.35398679430253</v>
      </c>
      <c r="D728" s="17" t="n">
        <v>1.9644951671002</v>
      </c>
      <c r="E728" s="17"/>
      <c r="F728" s="29"/>
    </row>
    <row r="729" customFormat="false" ht="12.75" hidden="false" customHeight="false" outlineLevel="0" collapsed="false">
      <c r="A729" s="20" t="n">
        <v>38083</v>
      </c>
      <c r="B729" s="17" t="n">
        <v>2</v>
      </c>
      <c r="C729" s="17" t="n">
        <v>2.35306479175549</v>
      </c>
      <c r="D729" s="17" t="n">
        <v>1.96523721329947</v>
      </c>
      <c r="E729" s="17"/>
      <c r="F729" s="29"/>
    </row>
    <row r="730" customFormat="false" ht="12.75" hidden="false" customHeight="false" outlineLevel="0" collapsed="false">
      <c r="A730" s="20" t="n">
        <v>38084</v>
      </c>
      <c r="B730" s="17" t="n">
        <v>2</v>
      </c>
      <c r="C730" s="17" t="n">
        <v>2.35214997636608</v>
      </c>
      <c r="D730" s="17" t="n">
        <v>1.96746335189725</v>
      </c>
      <c r="E730" s="17"/>
      <c r="F730" s="29"/>
    </row>
    <row r="731" customFormat="false" ht="12.75" hidden="false" customHeight="false" outlineLevel="0" collapsed="false">
      <c r="A731" s="20" t="n">
        <v>38085</v>
      </c>
      <c r="B731" s="17" t="n">
        <v>2</v>
      </c>
      <c r="C731" s="17" t="n">
        <v>2.35123516097668</v>
      </c>
      <c r="D731" s="17" t="n">
        <v>1.96820539809651</v>
      </c>
      <c r="E731" s="17"/>
      <c r="F731" s="29"/>
    </row>
    <row r="732" customFormat="false" ht="12.75" hidden="false" customHeight="false" outlineLevel="0" collapsed="false">
      <c r="A732" s="20" t="n">
        <v>38086</v>
      </c>
      <c r="B732" s="17" t="n">
        <v>2</v>
      </c>
      <c r="C732" s="17" t="n">
        <v>2.35032034558727</v>
      </c>
      <c r="D732" s="17" t="n">
        <v>1.96894728723299</v>
      </c>
      <c r="E732" s="17"/>
      <c r="F732" s="29"/>
    </row>
    <row r="733" customFormat="false" ht="12.75" hidden="false" customHeight="false" outlineLevel="0" collapsed="false">
      <c r="A733" s="20" t="n">
        <v>38089</v>
      </c>
      <c r="B733" s="17" t="n">
        <v>2</v>
      </c>
      <c r="C733" s="17" t="n">
        <v>2.34757589941906</v>
      </c>
      <c r="D733" s="17" t="n">
        <v>1.96968917636947</v>
      </c>
      <c r="E733" s="17"/>
      <c r="F733" s="29"/>
    </row>
    <row r="734" customFormat="false" ht="12.75" hidden="false" customHeight="false" outlineLevel="0" collapsed="false">
      <c r="A734" s="20" t="n">
        <v>38090</v>
      </c>
      <c r="B734" s="17" t="n">
        <v>2</v>
      </c>
      <c r="C734" s="17" t="n">
        <v>2.34666108402966</v>
      </c>
      <c r="D734" s="17" t="n">
        <v>1.97043106550595</v>
      </c>
      <c r="E734" s="17"/>
      <c r="F734" s="29"/>
    </row>
    <row r="735" customFormat="false" ht="12.75" hidden="false" customHeight="false" outlineLevel="0" collapsed="false">
      <c r="A735" s="20" t="n">
        <v>38091</v>
      </c>
      <c r="B735" s="17" t="n">
        <v>2</v>
      </c>
      <c r="C735" s="17" t="n">
        <v>2.34575698542738</v>
      </c>
      <c r="D735" s="17" t="n">
        <v>1.9726567329154</v>
      </c>
      <c r="E735" s="17"/>
      <c r="F735" s="29"/>
    </row>
    <row r="736" customFormat="false" ht="12.75" hidden="false" customHeight="false" outlineLevel="0" collapsed="false">
      <c r="A736" s="20" t="n">
        <v>38092</v>
      </c>
      <c r="B736" s="17" t="n">
        <v>2</v>
      </c>
      <c r="C736" s="17" t="n">
        <v>2.34485288682511</v>
      </c>
      <c r="D736" s="17" t="n">
        <v>1.97339862205188</v>
      </c>
      <c r="E736" s="17"/>
      <c r="F736" s="29"/>
    </row>
    <row r="737" customFormat="false" ht="12.75" hidden="false" customHeight="false" outlineLevel="0" collapsed="false">
      <c r="A737" s="20" t="n">
        <v>38093</v>
      </c>
      <c r="B737" s="17" t="n">
        <v>2</v>
      </c>
      <c r="C737" s="17" t="n">
        <v>2.34394878822283</v>
      </c>
      <c r="D737" s="17" t="n">
        <v>1.97414123625296</v>
      </c>
      <c r="E737" s="17"/>
      <c r="F737" s="29"/>
    </row>
    <row r="738" customFormat="false" ht="12.75" hidden="false" customHeight="false" outlineLevel="0" collapsed="false">
      <c r="A738" s="20" t="n">
        <v>38096</v>
      </c>
      <c r="B738" s="17" t="n">
        <v>2</v>
      </c>
      <c r="C738" s="17" t="n">
        <v>2.341236492416</v>
      </c>
      <c r="D738" s="17" t="n">
        <v>1.97488385045404</v>
      </c>
      <c r="E738" s="17"/>
      <c r="F738" s="29"/>
    </row>
    <row r="739" customFormat="false" ht="12.75" hidden="false" customHeight="false" outlineLevel="0" collapsed="false">
      <c r="A739" s="20" t="n">
        <v>38097</v>
      </c>
      <c r="B739" s="17" t="n">
        <v>2</v>
      </c>
      <c r="C739" s="17" t="n">
        <v>2.34033239381373</v>
      </c>
      <c r="D739" s="17" t="n">
        <v>1.97562646465513</v>
      </c>
      <c r="E739" s="17"/>
      <c r="F739" s="29"/>
    </row>
    <row r="740" customFormat="false" ht="12.75" hidden="false" customHeight="false" outlineLevel="0" collapsed="false">
      <c r="A740" s="20" t="n">
        <v>38098</v>
      </c>
      <c r="B740" s="17" t="n">
        <v>2</v>
      </c>
      <c r="C740" s="17" t="n">
        <v>2.33944254162808</v>
      </c>
      <c r="D740" s="17" t="n">
        <v>1.97785430725838</v>
      </c>
      <c r="E740" s="17"/>
      <c r="F740" s="29"/>
    </row>
    <row r="741" customFormat="false" ht="12.75" hidden="false" customHeight="false" outlineLevel="0" collapsed="false">
      <c r="A741" s="20" t="n">
        <v>38099</v>
      </c>
      <c r="B741" s="17" t="n">
        <v>2</v>
      </c>
      <c r="C741" s="17" t="n">
        <v>2.33855268944242</v>
      </c>
      <c r="D741" s="17" t="n">
        <v>1.97859692145946</v>
      </c>
      <c r="E741" s="17"/>
      <c r="F741" s="29"/>
    </row>
    <row r="742" customFormat="false" ht="12.75" hidden="false" customHeight="false" outlineLevel="0" collapsed="false">
      <c r="A742" s="20" t="n">
        <v>38100</v>
      </c>
      <c r="B742" s="17" t="n">
        <v>2</v>
      </c>
      <c r="C742" s="17" t="n">
        <v>2.33766283725677</v>
      </c>
      <c r="D742" s="17" t="n">
        <v>1.97934114285253</v>
      </c>
      <c r="E742" s="17"/>
      <c r="F742" s="29"/>
    </row>
    <row r="743" customFormat="false" ht="12.75" hidden="false" customHeight="false" outlineLevel="0" collapsed="false">
      <c r="A743" s="20" t="n">
        <v>38103</v>
      </c>
      <c r="B743" s="17" t="n">
        <v>2</v>
      </c>
      <c r="C743" s="17" t="n">
        <v>2.33499328069982</v>
      </c>
      <c r="D743" s="17" t="n">
        <v>1.98008536424559</v>
      </c>
      <c r="E743" s="17"/>
      <c r="F743" s="29"/>
    </row>
    <row r="744" customFormat="false" ht="12.75" hidden="false" customHeight="false" outlineLevel="0" collapsed="false">
      <c r="A744" s="20" t="n">
        <v>38104</v>
      </c>
      <c r="B744" s="17" t="n">
        <v>2</v>
      </c>
      <c r="C744" s="17" t="n">
        <v>2.33410342851416</v>
      </c>
      <c r="D744" s="17" t="n">
        <v>1.98082958563866</v>
      </c>
      <c r="E744" s="17"/>
      <c r="F744" s="29"/>
    </row>
    <row r="745" customFormat="false" ht="12.75" hidden="false" customHeight="false" outlineLevel="0" collapsed="false">
      <c r="A745" s="20" t="n">
        <v>38105</v>
      </c>
      <c r="B745" s="17" t="n">
        <v>2</v>
      </c>
      <c r="C745" s="17" t="n">
        <v>2.33323135237463</v>
      </c>
      <c r="D745" s="17" t="n">
        <v>1.98306224981786</v>
      </c>
      <c r="E745" s="17"/>
      <c r="F745" s="29"/>
    </row>
    <row r="746" customFormat="false" ht="12.75" hidden="false" customHeight="false" outlineLevel="0" collapsed="false">
      <c r="A746" s="20" t="n">
        <v>38106</v>
      </c>
      <c r="B746" s="17" t="n">
        <v>2</v>
      </c>
      <c r="C746" s="17" t="n">
        <v>2.3323592762351</v>
      </c>
      <c r="D746" s="17" t="n">
        <v>1.98380647121093</v>
      </c>
      <c r="E746" s="17"/>
      <c r="F746" s="29"/>
    </row>
    <row r="747" customFormat="false" ht="12.75" hidden="false" customHeight="false" outlineLevel="0" collapsed="false">
      <c r="A747" s="20" t="n">
        <v>38107</v>
      </c>
      <c r="B747" s="17" t="n">
        <v>2</v>
      </c>
      <c r="C747" s="17" t="n">
        <v>2.33148720009556</v>
      </c>
      <c r="D747" s="17" t="n">
        <v>1.98455318192337</v>
      </c>
      <c r="E747" s="17"/>
      <c r="F747" s="29"/>
    </row>
    <row r="748" customFormat="false" ht="12.75" hidden="false" customHeight="false" outlineLevel="0" collapsed="false">
      <c r="A748" s="20" t="n">
        <v>38110</v>
      </c>
      <c r="B748" s="17" t="n">
        <v>2</v>
      </c>
      <c r="C748" s="17" t="n">
        <v>2.32887097167696</v>
      </c>
      <c r="D748" s="17" t="n">
        <v>1.9852998926358</v>
      </c>
      <c r="E748" s="17"/>
      <c r="F748" s="29"/>
    </row>
    <row r="749" customFormat="false" ht="12.75" hidden="false" customHeight="false" outlineLevel="0" collapsed="false">
      <c r="A749" s="20" t="n">
        <v>38111</v>
      </c>
      <c r="B749" s="17" t="n">
        <v>2</v>
      </c>
      <c r="C749" s="17" t="n">
        <v>2.32799889553742</v>
      </c>
      <c r="D749" s="17" t="n">
        <v>1.98604660334824</v>
      </c>
      <c r="E749" s="17"/>
      <c r="F749" s="29"/>
    </row>
    <row r="750" customFormat="false" ht="12.75" hidden="false" customHeight="false" outlineLevel="0" collapsed="false">
      <c r="A750" s="20" t="n">
        <v>38112</v>
      </c>
      <c r="B750" s="17" t="n">
        <v>2</v>
      </c>
      <c r="C750" s="17" t="n">
        <v>2.3271481250735</v>
      </c>
      <c r="D750" s="17" t="n">
        <v>1.98828673548554</v>
      </c>
      <c r="E750" s="17"/>
      <c r="F750" s="29"/>
    </row>
    <row r="751" customFormat="false" ht="12.75" hidden="false" customHeight="false" outlineLevel="0" collapsed="false">
      <c r="A751" s="20" t="n">
        <v>38113</v>
      </c>
      <c r="B751" s="17" t="n">
        <v>2</v>
      </c>
      <c r="C751" s="17" t="n">
        <v>2.32629735460958</v>
      </c>
      <c r="D751" s="17" t="n">
        <v>1.98903344619798</v>
      </c>
      <c r="E751" s="17"/>
      <c r="F751" s="29"/>
    </row>
    <row r="752" customFormat="false" ht="12.75" hidden="false" customHeight="false" outlineLevel="0" collapsed="false">
      <c r="A752" s="20" t="n">
        <v>38114</v>
      </c>
      <c r="B752" s="17" t="n">
        <v>2</v>
      </c>
      <c r="C752" s="17" t="n">
        <v>2.32544658414566</v>
      </c>
      <c r="D752" s="17" t="n">
        <v>1.98978352835716</v>
      </c>
      <c r="E752" s="17"/>
      <c r="F752" s="29"/>
    </row>
    <row r="753" customFormat="false" ht="12.75" hidden="false" customHeight="false" outlineLevel="0" collapsed="false">
      <c r="A753" s="20" t="n">
        <v>38117</v>
      </c>
      <c r="B753" s="17" t="n">
        <v>2</v>
      </c>
      <c r="C753" s="17" t="n">
        <v>2.32289427275389</v>
      </c>
      <c r="D753" s="17" t="n">
        <v>1.99053361051634</v>
      </c>
      <c r="E753" s="17"/>
      <c r="F753" s="29"/>
    </row>
    <row r="754" customFormat="false" ht="12.75" hidden="false" customHeight="false" outlineLevel="0" collapsed="false">
      <c r="A754" s="20" t="n">
        <v>38118</v>
      </c>
      <c r="B754" s="17" t="n">
        <v>2</v>
      </c>
      <c r="C754" s="17" t="n">
        <v>2.32204350228997</v>
      </c>
      <c r="D754" s="17" t="n">
        <v>1.99128369267553</v>
      </c>
      <c r="E754" s="17"/>
      <c r="F754" s="29"/>
    </row>
    <row r="755" customFormat="false" ht="12.75" hidden="false" customHeight="false" outlineLevel="0" collapsed="false">
      <c r="A755" s="20" t="n">
        <v>38119</v>
      </c>
      <c r="B755" s="17" t="n">
        <v>2</v>
      </c>
      <c r="C755" s="17" t="n">
        <v>2.32121756713115</v>
      </c>
      <c r="D755" s="17" t="n">
        <v>1.99353393915308</v>
      </c>
      <c r="E755" s="17"/>
      <c r="F755" s="29"/>
    </row>
    <row r="756" customFormat="false" ht="12.75" hidden="false" customHeight="false" outlineLevel="0" collapsed="false">
      <c r="A756" s="20" t="n">
        <v>38120</v>
      </c>
      <c r="B756" s="17" t="n">
        <v>2</v>
      </c>
      <c r="C756" s="17" t="n">
        <v>2.32039163197234</v>
      </c>
      <c r="D756" s="17" t="n">
        <v>1.99428402131227</v>
      </c>
      <c r="E756" s="17"/>
      <c r="F756" s="29"/>
    </row>
    <row r="757" customFormat="false" ht="12.75" hidden="false" customHeight="false" outlineLevel="0" collapsed="false">
      <c r="A757" s="20" t="n">
        <v>38121</v>
      </c>
      <c r="B757" s="17" t="n">
        <v>2</v>
      </c>
      <c r="C757" s="17" t="n">
        <v>2.31956569681352</v>
      </c>
      <c r="D757" s="17" t="n">
        <v>1.99503835704558</v>
      </c>
      <c r="E757" s="17"/>
      <c r="F757" s="29"/>
    </row>
    <row r="758" customFormat="false" ht="12.75" hidden="false" customHeight="false" outlineLevel="0" collapsed="false">
      <c r="A758" s="20" t="n">
        <v>38124</v>
      </c>
      <c r="B758" s="17" t="n">
        <v>2</v>
      </c>
      <c r="C758" s="17" t="n">
        <v>2.31708789133708</v>
      </c>
      <c r="D758" s="17" t="n">
        <v>1.9957926927789</v>
      </c>
      <c r="E758" s="17" t="n">
        <v>1.91812314408257</v>
      </c>
      <c r="F758" s="29"/>
    </row>
    <row r="759" customFormat="false" ht="12.75" hidden="false" customHeight="false" outlineLevel="0" collapsed="false">
      <c r="A759" s="20" t="n">
        <v>38125</v>
      </c>
      <c r="B759" s="17"/>
      <c r="C759" s="17" t="n">
        <v>2.31626195617826</v>
      </c>
      <c r="D759" s="17" t="n">
        <v>1.99654702851221</v>
      </c>
      <c r="E759" s="17" t="n">
        <v>1.9202193558427</v>
      </c>
      <c r="F759" s="29"/>
    </row>
    <row r="760" customFormat="false" ht="12.75" hidden="false" customHeight="false" outlineLevel="0" collapsed="false">
      <c r="A760" s="20" t="n">
        <v>38126</v>
      </c>
      <c r="B760" s="17"/>
      <c r="C760" s="17" t="n">
        <v>2.31546438595405</v>
      </c>
      <c r="D760" s="17" t="n">
        <v>1.99881003571216</v>
      </c>
      <c r="E760" s="17" t="n">
        <v>1.92231556760283</v>
      </c>
      <c r="F760" s="29"/>
    </row>
    <row r="761" customFormat="false" ht="12.75" hidden="false" customHeight="false" outlineLevel="0" collapsed="false">
      <c r="A761" s="20" t="n">
        <v>38127</v>
      </c>
      <c r="B761" s="17"/>
      <c r="C761" s="17" t="n">
        <v>2.31466681572983</v>
      </c>
      <c r="D761" s="17" t="n">
        <v>1.99956437144548</v>
      </c>
      <c r="E761" s="17" t="n">
        <v>1.92441177936295</v>
      </c>
      <c r="F761" s="29"/>
    </row>
    <row r="762" customFormat="false" ht="12.75" hidden="false" customHeight="false" outlineLevel="0" collapsed="false">
      <c r="A762" s="20" t="n">
        <v>38128</v>
      </c>
      <c r="B762" s="17"/>
      <c r="C762" s="17" t="n">
        <v>2.31386924550562</v>
      </c>
      <c r="D762" s="17" t="n">
        <v>2.00032384288031</v>
      </c>
      <c r="E762" s="17" t="n">
        <v>1.93070041464334</v>
      </c>
      <c r="F762" s="29"/>
    </row>
    <row r="763" customFormat="false" ht="12.75" hidden="false" customHeight="false" outlineLevel="0" collapsed="false">
      <c r="A763" s="20" t="n">
        <v>38131</v>
      </c>
      <c r="B763" s="17"/>
      <c r="C763" s="17" t="n">
        <v>2.31147653483297</v>
      </c>
      <c r="D763" s="17" t="n">
        <v>2.00108331431514</v>
      </c>
      <c r="E763" s="17" t="n">
        <v>1.93279662640347</v>
      </c>
      <c r="F763" s="29"/>
    </row>
    <row r="764" customFormat="false" ht="12.75" hidden="false" customHeight="false" outlineLevel="0" collapsed="false">
      <c r="A764" s="20" t="n">
        <v>38132</v>
      </c>
      <c r="B764" s="17"/>
      <c r="C764" s="17" t="n">
        <v>2.31067896460876</v>
      </c>
      <c r="D764" s="17" t="n">
        <v>2.00184278574997</v>
      </c>
      <c r="E764" s="17" t="n">
        <v>1.93489290853263</v>
      </c>
      <c r="F764" s="29"/>
    </row>
    <row r="765" customFormat="false" ht="12.75" hidden="false" customHeight="false" outlineLevel="0" collapsed="false">
      <c r="A765" s="20" t="n">
        <v>38133</v>
      </c>
      <c r="B765" s="17"/>
      <c r="C765" s="17" t="n">
        <v>2.30991328894864</v>
      </c>
      <c r="D765" s="17" t="n">
        <v>2.00412120005447</v>
      </c>
      <c r="E765" s="17" t="n">
        <v>1.93698919066179</v>
      </c>
      <c r="F765" s="29"/>
    </row>
    <row r="766" customFormat="false" ht="12.75" hidden="false" customHeight="false" outlineLevel="0" collapsed="false">
      <c r="A766" s="20" t="n">
        <v>38134</v>
      </c>
      <c r="B766" s="17"/>
      <c r="C766" s="17" t="n">
        <v>2.30914761328852</v>
      </c>
      <c r="D766" s="17" t="n">
        <v>2.0048806714893</v>
      </c>
      <c r="E766" s="17" t="n">
        <v>1.93908547279094</v>
      </c>
      <c r="F766" s="29"/>
    </row>
    <row r="767" customFormat="false" ht="12.75" hidden="false" customHeight="false" outlineLevel="0" collapsed="false">
      <c r="A767" s="20" t="n">
        <v>38135</v>
      </c>
      <c r="B767" s="17"/>
      <c r="C767" s="17" t="n">
        <v>2.3083819376284</v>
      </c>
      <c r="D767" s="17" t="n">
        <v>2.00564616075303</v>
      </c>
      <c r="E767" s="17" t="n">
        <v>1.94537431917842</v>
      </c>
      <c r="F767" s="29"/>
    </row>
    <row r="768" customFormat="false" ht="12.75" hidden="false" customHeight="false" outlineLevel="0" collapsed="false">
      <c r="A768" s="20" t="n">
        <v>38138</v>
      </c>
      <c r="B768" s="17"/>
      <c r="C768" s="17" t="n">
        <v>2.30608491064804</v>
      </c>
      <c r="D768" s="17" t="n">
        <v>2.00641165001675</v>
      </c>
      <c r="E768" s="17" t="n">
        <v>1.94747060130758</v>
      </c>
      <c r="F768" s="29"/>
    </row>
    <row r="769" customFormat="false" ht="12.75" hidden="false" customHeight="false" outlineLevel="0" collapsed="false">
      <c r="A769" s="20" t="n">
        <v>38139</v>
      </c>
      <c r="B769" s="17"/>
      <c r="C769" s="17" t="n">
        <v>2.30531923498792</v>
      </c>
      <c r="D769" s="17" t="n">
        <v>2.00717713928048</v>
      </c>
      <c r="E769" s="17" t="n">
        <v>1.94956889578569</v>
      </c>
      <c r="F769" s="29"/>
    </row>
    <row r="770" customFormat="false" ht="12.75" hidden="false" customHeight="false" outlineLevel="0" collapsed="false">
      <c r="A770" s="20" t="n">
        <v>38140</v>
      </c>
      <c r="B770" s="17"/>
      <c r="C770" s="17" t="n">
        <v>2.30458898352139</v>
      </c>
      <c r="D770" s="17" t="n">
        <v>2.00947360707167</v>
      </c>
      <c r="E770" s="17" t="n">
        <v>1.95166719026381</v>
      </c>
      <c r="F770" s="29"/>
    </row>
    <row r="771" customFormat="false" ht="12.75" hidden="false" customHeight="false" outlineLevel="0" collapsed="false">
      <c r="A771" s="20" t="n">
        <v>38141</v>
      </c>
      <c r="B771" s="17"/>
      <c r="C771" s="17" t="n">
        <v>2.30385873205486</v>
      </c>
      <c r="D771" s="17" t="n">
        <v>2.01023909633539</v>
      </c>
      <c r="E771" s="17" t="n">
        <v>1.95376548474192</v>
      </c>
      <c r="F771" s="29"/>
    </row>
    <row r="772" customFormat="false" ht="12.75" hidden="false" customHeight="false" outlineLevel="0" collapsed="false">
      <c r="A772" s="20" t="n">
        <v>38142</v>
      </c>
      <c r="B772" s="17"/>
      <c r="C772" s="17" t="n">
        <v>2.30312848058833</v>
      </c>
      <c r="D772" s="17" t="n">
        <v>2.0110114855554</v>
      </c>
      <c r="E772" s="17" t="n">
        <v>1.96006036817627</v>
      </c>
      <c r="F772" s="29"/>
    </row>
    <row r="773" customFormat="false" ht="12.75" hidden="false" customHeight="false" outlineLevel="0" collapsed="false">
      <c r="A773" s="20" t="n">
        <v>38145</v>
      </c>
      <c r="B773" s="17"/>
      <c r="C773" s="17" t="n">
        <v>2.30093772618874</v>
      </c>
      <c r="D773" s="17" t="n">
        <v>2.01178387477541</v>
      </c>
      <c r="E773" s="17" t="n">
        <v>1.96215866265438</v>
      </c>
      <c r="F773" s="29"/>
    </row>
    <row r="774" customFormat="false" ht="12.75" hidden="false" customHeight="false" outlineLevel="0" collapsed="false">
      <c r="A774" s="20" t="n">
        <v>38146</v>
      </c>
      <c r="B774" s="17"/>
      <c r="C774" s="17" t="n">
        <v>2.30020747472221</v>
      </c>
      <c r="D774" s="17" t="n">
        <v>2.01255626399542</v>
      </c>
      <c r="E774" s="17" t="n">
        <v>1.96426091146138</v>
      </c>
      <c r="F774" s="29"/>
    </row>
    <row r="775" customFormat="false" ht="12.75" hidden="false" customHeight="false" outlineLevel="0" collapsed="false">
      <c r="A775" s="20" t="n">
        <v>38147</v>
      </c>
      <c r="B775" s="17"/>
      <c r="C775" s="17" t="n">
        <v>2.29951617707877</v>
      </c>
      <c r="D775" s="17" t="n">
        <v>2.01487343165544</v>
      </c>
      <c r="E775" s="17" t="n">
        <v>1.96636316026838</v>
      </c>
      <c r="F775" s="29"/>
    </row>
    <row r="776" customFormat="false" ht="12.75" hidden="false" customHeight="false" outlineLevel="0" collapsed="false">
      <c r="A776" s="20" t="n">
        <v>38148</v>
      </c>
      <c r="B776" s="17"/>
      <c r="C776" s="17" t="n">
        <v>2.29882487943532</v>
      </c>
      <c r="D776" s="17" t="n">
        <v>2.01564582087545</v>
      </c>
      <c r="E776" s="17" t="n">
        <v>1.96846540907537</v>
      </c>
      <c r="F776" s="29"/>
    </row>
    <row r="777" customFormat="false" ht="12.75" hidden="false" customHeight="false" outlineLevel="0" collapsed="false">
      <c r="A777" s="20" t="n">
        <v>38149</v>
      </c>
      <c r="B777" s="17"/>
      <c r="C777" s="17" t="n">
        <v>2.29813358179188</v>
      </c>
      <c r="D777" s="17" t="n">
        <v>2.01642599217912</v>
      </c>
      <c r="E777" s="17" t="n">
        <v>1.97477215549637</v>
      </c>
      <c r="F777" s="29"/>
    </row>
    <row r="778" customFormat="false" ht="12.75" hidden="false" customHeight="false" outlineLevel="0" collapsed="false">
      <c r="A778" s="20" t="n">
        <v>38152</v>
      </c>
      <c r="B778" s="17"/>
      <c r="C778" s="17" t="n">
        <v>2.29605968886154</v>
      </c>
      <c r="D778" s="17" t="n">
        <v>2.01720616348279</v>
      </c>
      <c r="E778" s="17" t="n">
        <v>1.97687440430337</v>
      </c>
      <c r="F778" s="29"/>
    </row>
    <row r="779" customFormat="false" ht="12.75" hidden="false" customHeight="false" outlineLevel="0" collapsed="false">
      <c r="A779" s="20" t="n">
        <v>38153</v>
      </c>
      <c r="B779" s="17"/>
      <c r="C779" s="17" t="n">
        <v>2.29536839121809</v>
      </c>
      <c r="D779" s="17" t="n">
        <v>2.01798633478646</v>
      </c>
      <c r="E779" s="17" t="n">
        <v>1.97898254941917</v>
      </c>
      <c r="F779" s="29"/>
    </row>
    <row r="780" customFormat="false" ht="12.75" hidden="false" customHeight="false" outlineLevel="0" collapsed="false">
      <c r="A780" s="20" t="n">
        <v>38154</v>
      </c>
      <c r="B780" s="17"/>
      <c r="C780" s="17" t="n">
        <v>2.2947177259612</v>
      </c>
      <c r="D780" s="17" t="n">
        <v>2.02032684869747</v>
      </c>
      <c r="E780" s="17" t="n">
        <v>1.98109069453498</v>
      </c>
      <c r="F780" s="29"/>
    </row>
    <row r="781" customFormat="false" ht="12.75" hidden="false" customHeight="false" outlineLevel="0" collapsed="false">
      <c r="A781" s="20" t="n">
        <v>38155</v>
      </c>
      <c r="B781" s="17"/>
      <c r="C781" s="17" t="n">
        <v>2.29406706070432</v>
      </c>
      <c r="D781" s="17" t="n">
        <v>2.02110702000114</v>
      </c>
      <c r="E781" s="17" t="n">
        <v>1.98319883965079</v>
      </c>
      <c r="F781" s="29"/>
    </row>
    <row r="782" customFormat="false" ht="12.75" hidden="false" customHeight="false" outlineLevel="0" collapsed="false">
      <c r="A782" s="20" t="n">
        <v>38156</v>
      </c>
      <c r="B782" s="17"/>
      <c r="C782" s="17" t="n">
        <v>2.29341639544743</v>
      </c>
      <c r="D782" s="17" t="n">
        <v>2.02189585551585</v>
      </c>
      <c r="E782" s="17" t="n">
        <v>1.98952327499821</v>
      </c>
      <c r="F782" s="29"/>
    </row>
    <row r="783" customFormat="false" ht="12.75" hidden="false" customHeight="false" outlineLevel="0" collapsed="false">
      <c r="A783" s="20" t="n">
        <v>38159</v>
      </c>
      <c r="B783" s="17"/>
      <c r="C783" s="17" t="n">
        <v>2.29146439967676</v>
      </c>
      <c r="D783" s="17" t="n">
        <v>2.02268469103057</v>
      </c>
      <c r="E783" s="17" t="n">
        <v>1.99163142011402</v>
      </c>
      <c r="F783" s="29"/>
    </row>
    <row r="784" customFormat="false" ht="12.75" hidden="false" customHeight="false" outlineLevel="0" collapsed="false">
      <c r="A784" s="20" t="n">
        <v>38160</v>
      </c>
      <c r="B784" s="17"/>
      <c r="C784" s="17" t="n">
        <v>2.29081373441987</v>
      </c>
      <c r="D784" s="17" t="n">
        <v>2.02347352654528</v>
      </c>
      <c r="E784" s="17" t="n">
        <v>1.99374740351856</v>
      </c>
      <c r="F784" s="29"/>
    </row>
    <row r="785" customFormat="false" ht="12.75" hidden="false" customHeight="false" outlineLevel="0" collapsed="false">
      <c r="A785" s="20" t="n">
        <v>38161</v>
      </c>
      <c r="B785" s="17"/>
      <c r="C785" s="17" t="n">
        <v>2.29020328986821</v>
      </c>
      <c r="D785" s="17" t="n">
        <v>2.02584003308943</v>
      </c>
      <c r="E785" s="17" t="n">
        <v>1.99586338692311</v>
      </c>
      <c r="F785" s="29"/>
    </row>
    <row r="786" customFormat="false" ht="12.75" hidden="false" customHeight="false" outlineLevel="0" collapsed="false">
      <c r="A786" s="20" t="n">
        <v>38162</v>
      </c>
      <c r="B786" s="17"/>
      <c r="C786" s="17" t="n">
        <v>2.28959284531655</v>
      </c>
      <c r="D786" s="17" t="n">
        <v>2.02662886860414</v>
      </c>
      <c r="E786" s="17" t="n">
        <v>1.99797937032765</v>
      </c>
      <c r="F786" s="29"/>
    </row>
    <row r="787" customFormat="false" ht="12.75" hidden="false" customHeight="false" outlineLevel="0" collapsed="false">
      <c r="A787" s="20" t="n">
        <v>38163</v>
      </c>
      <c r="B787" s="17"/>
      <c r="C787" s="17" t="n">
        <v>2.28898240076489</v>
      </c>
      <c r="D787" s="17" t="n">
        <v>2.02742725045728</v>
      </c>
      <c r="E787" s="17" t="n">
        <v>2.00432732054128</v>
      </c>
      <c r="F787" s="29"/>
    </row>
    <row r="788" customFormat="false" ht="12.75" hidden="false" customHeight="false" outlineLevel="0" collapsed="false">
      <c r="A788" s="20" t="n">
        <v>38166</v>
      </c>
      <c r="B788" s="17"/>
      <c r="C788" s="17" t="n">
        <v>2.28715106710991</v>
      </c>
      <c r="D788" s="17" t="n">
        <v>2.02822563231043</v>
      </c>
      <c r="E788" s="17" t="n">
        <v>2.00644330394582</v>
      </c>
      <c r="F788" s="29"/>
    </row>
    <row r="789" customFormat="false" ht="12.75" hidden="false" customHeight="false" outlineLevel="0" collapsed="false">
      <c r="A789" s="20" t="n">
        <v>38167</v>
      </c>
      <c r="B789" s="17"/>
      <c r="C789" s="17" t="n">
        <v>2.28654062255825</v>
      </c>
      <c r="D789" s="17" t="n">
        <v>2.02902401416357</v>
      </c>
      <c r="E789" s="17" t="n">
        <v>2.00856906761903</v>
      </c>
      <c r="F789" s="29"/>
    </row>
    <row r="790" customFormat="false" ht="12.75" hidden="false" customHeight="false" outlineLevel="0" collapsed="false">
      <c r="A790" s="20" t="n">
        <v>38168</v>
      </c>
      <c r="B790" s="17"/>
      <c r="C790" s="17" t="n">
        <v>2.28597247297758</v>
      </c>
      <c r="D790" s="17" t="n">
        <v>2.03141915972299</v>
      </c>
      <c r="E790" s="17" t="n">
        <v>2.01069483129224</v>
      </c>
      <c r="F790" s="29"/>
    </row>
    <row r="791" customFormat="false" ht="12.75" hidden="false" customHeight="false" outlineLevel="0" collapsed="false">
      <c r="A791" s="20" t="n">
        <v>38169</v>
      </c>
      <c r="B791" s="17"/>
      <c r="C791" s="17" t="n">
        <v>2.28540432339691</v>
      </c>
      <c r="D791" s="17" t="n">
        <v>2.03221754157614</v>
      </c>
      <c r="E791" s="17" t="n">
        <v>2.01282059496544</v>
      </c>
      <c r="F791" s="29"/>
    </row>
    <row r="792" customFormat="false" ht="12.75" hidden="false" customHeight="false" outlineLevel="0" collapsed="false">
      <c r="A792" s="20" t="n">
        <v>38170</v>
      </c>
      <c r="B792" s="17"/>
      <c r="C792" s="17" t="n">
        <v>2.28483617381624</v>
      </c>
      <c r="D792" s="17" t="n">
        <v>2.03302635189509</v>
      </c>
      <c r="E792" s="17" t="n">
        <v>2.01919788598506</v>
      </c>
      <c r="F792" s="29"/>
    </row>
    <row r="793" customFormat="false" ht="12.75" hidden="false" customHeight="false" outlineLevel="0" collapsed="false">
      <c r="A793" s="20" t="n">
        <v>38173</v>
      </c>
      <c r="B793" s="17"/>
      <c r="C793" s="17" t="n">
        <v>2.28313172507422</v>
      </c>
      <c r="D793" s="17" t="n">
        <v>2.03383516221404</v>
      </c>
      <c r="E793" s="17" t="n">
        <v>2.02132364965827</v>
      </c>
      <c r="F793" s="29"/>
    </row>
    <row r="794" customFormat="false" ht="12.75" hidden="false" customHeight="false" outlineLevel="0" collapsed="false">
      <c r="A794" s="20" t="n">
        <v>38174</v>
      </c>
      <c r="B794" s="17"/>
      <c r="C794" s="17" t="n">
        <v>2.28256357549355</v>
      </c>
      <c r="D794" s="17" t="n">
        <v>2.03464397253299</v>
      </c>
      <c r="E794" s="17" t="n">
        <v>2.02346113558007</v>
      </c>
      <c r="F794" s="29"/>
    </row>
    <row r="795" customFormat="false" ht="12.75" hidden="false" customHeight="false" outlineLevel="0" collapsed="false">
      <c r="A795" s="20" t="n">
        <v>38175</v>
      </c>
      <c r="B795" s="17"/>
      <c r="C795" s="17" t="n">
        <v>2.28203984137334</v>
      </c>
      <c r="D795" s="17" t="n">
        <v>2.03707040348985</v>
      </c>
      <c r="E795" s="17" t="n">
        <v>2.02559862150186</v>
      </c>
      <c r="F795" s="29"/>
    </row>
    <row r="796" customFormat="false" ht="12.75" hidden="false" customHeight="false" outlineLevel="0" collapsed="false">
      <c r="A796" s="20" t="n">
        <v>38176</v>
      </c>
      <c r="B796" s="17"/>
      <c r="C796" s="17" t="n">
        <v>2.28151610725313</v>
      </c>
      <c r="D796" s="17" t="n">
        <v>2.0378792138088</v>
      </c>
      <c r="E796" s="17" t="n">
        <v>2.02773610742366</v>
      </c>
      <c r="F796" s="29"/>
    </row>
    <row r="797" customFormat="false" ht="12.75" hidden="false" customHeight="false" outlineLevel="0" collapsed="false">
      <c r="A797" s="20" t="n">
        <v>38177</v>
      </c>
      <c r="B797" s="17"/>
      <c r="C797" s="17" t="n">
        <v>2.28099237313292</v>
      </c>
      <c r="D797" s="17" t="n">
        <v>2.03869933472094</v>
      </c>
      <c r="E797" s="17" t="n">
        <v>2.03414856518905</v>
      </c>
      <c r="F797" s="29"/>
    </row>
    <row r="798" customFormat="false" ht="12.75" hidden="false" customHeight="false" outlineLevel="0" collapsed="false">
      <c r="A798" s="20" t="n">
        <v>38180</v>
      </c>
      <c r="B798" s="17"/>
      <c r="C798" s="17" t="n">
        <v>2.27942117077229</v>
      </c>
      <c r="D798" s="17" t="n">
        <v>2.03951945563308</v>
      </c>
      <c r="E798" s="17" t="n">
        <v>2.03628605111084</v>
      </c>
      <c r="F798" s="29"/>
    </row>
    <row r="799" customFormat="false" ht="12.75" hidden="false" customHeight="false" outlineLevel="0" collapsed="false">
      <c r="A799" s="20" t="n">
        <v>38181</v>
      </c>
      <c r="B799" s="17"/>
      <c r="C799" s="17" t="n">
        <v>2.27889743665208</v>
      </c>
      <c r="D799" s="17" t="n">
        <v>2.04033957654523</v>
      </c>
      <c r="E799" s="17" t="n">
        <v>2.03843720126115</v>
      </c>
      <c r="F799" s="29"/>
    </row>
    <row r="800" customFormat="false" ht="12.75" hidden="false" customHeight="false" outlineLevel="0" collapsed="false">
      <c r="A800" s="20" t="n">
        <v>38182</v>
      </c>
      <c r="B800" s="17"/>
      <c r="C800" s="17" t="n">
        <v>2.27842023848181</v>
      </c>
      <c r="D800" s="17" t="n">
        <v>2.04279993928166</v>
      </c>
      <c r="E800" s="17" t="n">
        <v>2.04058835141147</v>
      </c>
      <c r="F800" s="29"/>
    </row>
    <row r="801" customFormat="false" ht="12.75" hidden="false" customHeight="false" outlineLevel="0" collapsed="false">
      <c r="A801" s="20" t="n">
        <v>38183</v>
      </c>
      <c r="B801" s="17"/>
      <c r="C801" s="17" t="n">
        <v>2.27794304031154</v>
      </c>
      <c r="D801" s="17" t="n">
        <v>2.0436200601938</v>
      </c>
      <c r="E801" s="17" t="n">
        <v>2.04273950156178</v>
      </c>
      <c r="F801" s="29"/>
    </row>
    <row r="802" customFormat="false" ht="12.75" hidden="false" customHeight="false" outlineLevel="0" collapsed="false">
      <c r="A802" s="20" t="n">
        <v>38184</v>
      </c>
      <c r="B802" s="17"/>
      <c r="C802" s="17" t="n">
        <v>2.27746584214127</v>
      </c>
      <c r="D802" s="17" t="n">
        <v>2.04445237382652</v>
      </c>
      <c r="E802" s="17" t="n">
        <v>2.04919295201271</v>
      </c>
      <c r="F802" s="29"/>
    </row>
    <row r="803" customFormat="false" ht="12.75" hidden="false" customHeight="false" outlineLevel="0" collapsed="false">
      <c r="A803" s="20" t="n">
        <v>38187</v>
      </c>
      <c r="B803" s="17"/>
      <c r="C803" s="17" t="n">
        <v>2.27603424763045</v>
      </c>
      <c r="D803" s="17" t="n">
        <v>2.04528468745924</v>
      </c>
      <c r="E803" s="17" t="n">
        <v>2.05134410216303</v>
      </c>
      <c r="F803" s="29"/>
    </row>
    <row r="804" customFormat="false" ht="12.75" hidden="false" customHeight="false" outlineLevel="0" collapsed="false">
      <c r="A804" s="20" t="n">
        <v>38188</v>
      </c>
      <c r="B804" s="17"/>
      <c r="C804" s="17" t="n">
        <v>2.27555704946018</v>
      </c>
      <c r="D804" s="17" t="n">
        <v>2.04611700109196</v>
      </c>
      <c r="E804" s="17" t="n">
        <v>2.05351085852178</v>
      </c>
      <c r="F804" s="29"/>
    </row>
    <row r="805" customFormat="false" ht="12.75" hidden="false" customHeight="false" outlineLevel="0" collapsed="false">
      <c r="A805" s="20" t="n">
        <v>38189</v>
      </c>
      <c r="B805" s="17"/>
      <c r="C805" s="17" t="n">
        <v>2.27512850772932</v>
      </c>
      <c r="D805" s="17" t="n">
        <v>2.04861394199011</v>
      </c>
      <c r="E805" s="17" t="n">
        <v>2.05567761488054</v>
      </c>
      <c r="F805" s="29"/>
    </row>
    <row r="806" customFormat="false" ht="12.75" hidden="false" customHeight="false" outlineLevel="0" collapsed="false">
      <c r="A806" s="20" t="n">
        <v>38190</v>
      </c>
      <c r="B806" s="17"/>
      <c r="C806" s="17" t="n">
        <v>2.27469996599846</v>
      </c>
      <c r="D806" s="17" t="n">
        <v>2.04944625562283</v>
      </c>
      <c r="E806" s="17" t="n">
        <v>2.05784437123929</v>
      </c>
      <c r="F806" s="29"/>
    </row>
    <row r="807" customFormat="false" ht="12.75" hidden="false" customHeight="false" outlineLevel="0" collapsed="false">
      <c r="A807" s="20" t="n">
        <v>38191</v>
      </c>
      <c r="B807" s="17"/>
      <c r="C807" s="17" t="n">
        <v>2.27427142426761</v>
      </c>
      <c r="D807" s="17" t="n">
        <v>2.05029164410351</v>
      </c>
      <c r="E807" s="17" t="n">
        <v>2.06434464031555</v>
      </c>
      <c r="F807" s="29"/>
    </row>
    <row r="808" customFormat="false" ht="12.75" hidden="false" customHeight="false" outlineLevel="0" collapsed="false">
      <c r="A808" s="20" t="n">
        <v>38194</v>
      </c>
      <c r="B808" s="17"/>
      <c r="C808" s="17" t="n">
        <v>2.27298579907503</v>
      </c>
      <c r="D808" s="17" t="n">
        <v>2.05113703258418</v>
      </c>
      <c r="E808" s="17" t="n">
        <v>2.06651139667431</v>
      </c>
      <c r="F808" s="29"/>
    </row>
    <row r="809" customFormat="false" ht="12.75" hidden="false" customHeight="false" outlineLevel="0" collapsed="false">
      <c r="A809" s="20" t="n">
        <v>38195</v>
      </c>
      <c r="B809" s="17"/>
      <c r="C809" s="17" t="n">
        <v>2.27255725734417</v>
      </c>
      <c r="D809" s="17" t="n">
        <v>2.05198242106486</v>
      </c>
      <c r="E809" s="17" t="n">
        <v>2.06869570122143</v>
      </c>
      <c r="F809" s="29"/>
    </row>
    <row r="810" customFormat="false" ht="12.75" hidden="false" customHeight="false" outlineLevel="0" collapsed="false">
      <c r="A810" s="20" t="n">
        <v>38196</v>
      </c>
      <c r="B810" s="17"/>
      <c r="C810" s="17" t="n">
        <v>2.2721794925422</v>
      </c>
      <c r="D810" s="17" t="n">
        <v>2.05451858650689</v>
      </c>
      <c r="E810" s="17" t="n">
        <v>2.07088000576856</v>
      </c>
      <c r="F810" s="29"/>
    </row>
    <row r="811" customFormat="false" ht="12.75" hidden="false" customHeight="false" outlineLevel="0" collapsed="false">
      <c r="A811" s="20" t="n">
        <v>38197</v>
      </c>
      <c r="B811" s="17"/>
      <c r="C811" s="17" t="n">
        <v>2.27180172774023</v>
      </c>
      <c r="D811" s="17" t="n">
        <v>2.05536397498756</v>
      </c>
      <c r="E811" s="17" t="n">
        <v>2.07306431031568</v>
      </c>
      <c r="F811" s="29"/>
    </row>
    <row r="812" customFormat="false" ht="12.75" hidden="false" customHeight="false" outlineLevel="0" collapsed="false">
      <c r="A812" s="20" t="n">
        <v>38198</v>
      </c>
      <c r="B812" s="17"/>
      <c r="C812" s="17" t="n">
        <v>2.27142396293826</v>
      </c>
      <c r="D812" s="17" t="n">
        <v>2.05622332044358</v>
      </c>
      <c r="E812" s="17" t="n">
        <v>2.07961722395705</v>
      </c>
      <c r="F812" s="29"/>
    </row>
    <row r="813" customFormat="false" ht="12.75" hidden="false" customHeight="false" outlineLevel="0" collapsed="false">
      <c r="A813" s="20" t="n">
        <v>38201</v>
      </c>
      <c r="B813" s="17"/>
      <c r="C813" s="17" t="n">
        <v>2.27029066853235</v>
      </c>
      <c r="D813" s="17" t="n">
        <v>2.05708266589959</v>
      </c>
      <c r="E813" s="17" t="n">
        <v>2.08180152850418</v>
      </c>
      <c r="F813" s="29"/>
    </row>
    <row r="814" customFormat="false" ht="12.75" hidden="false" customHeight="false" outlineLevel="0" collapsed="false">
      <c r="A814" s="20" t="n">
        <v>38202</v>
      </c>
      <c r="B814" s="17"/>
      <c r="C814" s="17" t="n">
        <v>2.26991290373038</v>
      </c>
      <c r="D814" s="17" t="n">
        <v>2.05794201135561</v>
      </c>
      <c r="E814" s="17" t="n">
        <v>2.0840053232196</v>
      </c>
      <c r="F814" s="29"/>
    </row>
    <row r="815" customFormat="false" ht="12.75" hidden="false" customHeight="false" outlineLevel="0" collapsed="false">
      <c r="A815" s="20" t="n">
        <v>38203</v>
      </c>
      <c r="B815" s="17"/>
      <c r="C815" s="17" t="n">
        <v>2.26958803634678</v>
      </c>
      <c r="D815" s="17" t="n">
        <v>2.06052004772366</v>
      </c>
      <c r="E815" s="17" t="n">
        <v>2.08620911793502</v>
      </c>
      <c r="F815" s="29"/>
    </row>
    <row r="816" customFormat="false" ht="12.75" hidden="false" customHeight="false" outlineLevel="0" collapsed="false">
      <c r="A816" s="20" t="n">
        <v>38204</v>
      </c>
      <c r="B816" s="17"/>
      <c r="C816" s="17" t="n">
        <v>2.26926316896317</v>
      </c>
      <c r="D816" s="17" t="n">
        <v>2.06137939317967</v>
      </c>
      <c r="E816" s="17" t="n">
        <v>2.08841291265044</v>
      </c>
      <c r="F816" s="29"/>
    </row>
    <row r="817" customFormat="false" ht="12.75" hidden="false" customHeight="false" outlineLevel="0" collapsed="false">
      <c r="A817" s="20" t="n">
        <v>38205</v>
      </c>
      <c r="B817" s="17"/>
      <c r="C817" s="17" t="n">
        <v>2.26893830157957</v>
      </c>
      <c r="D817" s="17" t="n">
        <v>2.06225357773841</v>
      </c>
      <c r="E817" s="17" t="n">
        <v>2.0950242967967</v>
      </c>
      <c r="F817" s="29"/>
    </row>
    <row r="818" customFormat="false" ht="12.75" hidden="false" customHeight="false" outlineLevel="0" collapsed="false">
      <c r="A818" s="20" t="n">
        <v>38208</v>
      </c>
      <c r="B818" s="17"/>
      <c r="C818" s="17" t="n">
        <v>2.26796369942875</v>
      </c>
      <c r="D818" s="17" t="n">
        <v>2.06312776229715</v>
      </c>
      <c r="E818" s="17" t="n">
        <v>2.09722809151212</v>
      </c>
      <c r="F818" s="29"/>
    </row>
    <row r="819" customFormat="false" ht="12.75" hidden="false" customHeight="false" outlineLevel="0" collapsed="false">
      <c r="A819" s="20" t="n">
        <v>38209</v>
      </c>
      <c r="B819" s="17"/>
      <c r="C819" s="17" t="n">
        <v>2.26763883204514</v>
      </c>
      <c r="D819" s="17" t="n">
        <v>2.06400194685589</v>
      </c>
      <c r="E819" s="17" t="n">
        <v>2.09945331837576</v>
      </c>
      <c r="F819" s="29"/>
    </row>
    <row r="820" customFormat="false" ht="12.75" hidden="false" customHeight="false" outlineLevel="0" collapsed="false">
      <c r="A820" s="20" t="n">
        <v>38210</v>
      </c>
      <c r="B820" s="17"/>
      <c r="C820" s="17" t="n">
        <v>2.26736898256937</v>
      </c>
      <c r="D820" s="17" t="n">
        <v>2.0666245005321</v>
      </c>
      <c r="E820" s="17" t="n">
        <v>2.1016785452394</v>
      </c>
      <c r="F820" s="29"/>
    </row>
    <row r="821" customFormat="false" ht="12.75" hidden="false" customHeight="false" outlineLevel="0" collapsed="false">
      <c r="A821" s="20" t="n">
        <v>38211</v>
      </c>
      <c r="B821" s="17"/>
      <c r="C821" s="17" t="n">
        <v>2.2670991330936</v>
      </c>
      <c r="D821" s="17" t="n">
        <v>2.06749868509084</v>
      </c>
      <c r="E821" s="17" t="n">
        <v>2.10390377210305</v>
      </c>
      <c r="F821" s="29"/>
    </row>
    <row r="822" customFormat="false" ht="12.75" hidden="false" customHeight="false" outlineLevel="0" collapsed="false">
      <c r="A822" s="20" t="n">
        <v>38212</v>
      </c>
      <c r="B822" s="17"/>
      <c r="C822" s="17" t="n">
        <v>2.26682928361783</v>
      </c>
      <c r="D822" s="17" t="n">
        <v>2.06838859087968</v>
      </c>
      <c r="E822" s="17" t="n">
        <v>2.11057945269398</v>
      </c>
      <c r="F822" s="29"/>
    </row>
    <row r="823" customFormat="false" ht="12.75" hidden="false" customHeight="false" outlineLevel="0" collapsed="false">
      <c r="A823" s="20" t="n">
        <v>38215</v>
      </c>
      <c r="B823" s="17"/>
      <c r="C823" s="17" t="n">
        <v>2.26601973519053</v>
      </c>
      <c r="D823" s="17" t="n">
        <v>2.06927849666852</v>
      </c>
      <c r="E823" s="17" t="n">
        <v>2.11280467955762</v>
      </c>
      <c r="F823" s="29"/>
    </row>
    <row r="824" customFormat="false" ht="12.75" hidden="false" customHeight="false" outlineLevel="0" collapsed="false">
      <c r="A824" s="20" t="n">
        <v>38216</v>
      </c>
      <c r="B824" s="17"/>
      <c r="C824" s="17" t="n">
        <v>2.26574988571476</v>
      </c>
      <c r="D824" s="17" t="n">
        <v>2.07016840245736</v>
      </c>
      <c r="E824" s="17" t="n">
        <v>2.11505226320648</v>
      </c>
      <c r="F824" s="29"/>
    </row>
    <row r="825" customFormat="false" ht="12.75" hidden="false" customHeight="false" outlineLevel="0" collapsed="false">
      <c r="A825" s="20" t="n">
        <v>38217</v>
      </c>
      <c r="B825" s="17"/>
      <c r="C825" s="17" t="n">
        <v>2.26553717463631</v>
      </c>
      <c r="D825" s="17" t="n">
        <v>2.07283811982389</v>
      </c>
      <c r="E825" s="17" t="n">
        <v>2.11729984685535</v>
      </c>
      <c r="F825" s="29"/>
    </row>
    <row r="826" customFormat="false" ht="12.75" hidden="false" customHeight="false" outlineLevel="0" collapsed="false">
      <c r="A826" s="20" t="n">
        <v>38218</v>
      </c>
      <c r="B826" s="17"/>
      <c r="C826" s="17" t="n">
        <v>2.26532446355785</v>
      </c>
      <c r="D826" s="17" t="n">
        <v>2.07372802561274</v>
      </c>
      <c r="E826" s="17" t="n">
        <v>2.11954743050421</v>
      </c>
      <c r="F826" s="29"/>
    </row>
    <row r="827" customFormat="false" ht="12.75" hidden="false" customHeight="false" outlineLevel="0" collapsed="false">
      <c r="A827" s="20" t="n">
        <v>38219</v>
      </c>
      <c r="B827" s="17"/>
      <c r="C827" s="17" t="n">
        <v>2.2651117524794</v>
      </c>
      <c r="D827" s="17" t="n">
        <v>2.07463453475907</v>
      </c>
      <c r="E827" s="17" t="n">
        <v>2.12629018145081</v>
      </c>
      <c r="F827" s="29"/>
    </row>
    <row r="828" customFormat="false" ht="12.75" hidden="false" customHeight="false" outlineLevel="0" collapsed="false">
      <c r="A828" s="20" t="n">
        <v>38222</v>
      </c>
      <c r="B828" s="17"/>
      <c r="C828" s="17" t="n">
        <v>2.26447361924404</v>
      </c>
      <c r="D828" s="17" t="n">
        <v>2.0755410439054</v>
      </c>
      <c r="E828" s="17" t="n">
        <v>2.12853776509967</v>
      </c>
      <c r="F828" s="29"/>
    </row>
    <row r="829" customFormat="false" ht="12.75" hidden="false" customHeight="false" outlineLevel="0" collapsed="false">
      <c r="A829" s="20" t="n">
        <v>38223</v>
      </c>
      <c r="B829" s="17"/>
      <c r="C829" s="17" t="n">
        <v>2.26426090816558</v>
      </c>
      <c r="D829" s="17" t="n">
        <v>2.07644755305173</v>
      </c>
      <c r="E829" s="17" t="n">
        <v>2.13080629637414</v>
      </c>
      <c r="F829" s="29"/>
    </row>
    <row r="830" customFormat="false" ht="12.75" hidden="false" customHeight="false" outlineLevel="0" collapsed="false">
      <c r="A830" s="20" t="n">
        <v>38224</v>
      </c>
      <c r="B830" s="17"/>
      <c r="C830" s="17" t="n">
        <v>2.26410745597392</v>
      </c>
      <c r="D830" s="17" t="n">
        <v>2.07916708049072</v>
      </c>
      <c r="E830" s="17" t="n">
        <v>2.13307482764861</v>
      </c>
      <c r="F830" s="29"/>
    </row>
    <row r="831" customFormat="false" ht="12.75" hidden="false" customHeight="false" outlineLevel="0" collapsed="false">
      <c r="A831" s="20" t="n">
        <v>38225</v>
      </c>
      <c r="B831" s="17"/>
      <c r="C831" s="17" t="n">
        <v>2.26395400378225</v>
      </c>
      <c r="D831" s="17" t="n">
        <v>2.08007358963704</v>
      </c>
      <c r="E831" s="17" t="n">
        <v>2.13534335892307</v>
      </c>
      <c r="F831" s="29"/>
    </row>
    <row r="832" customFormat="false" ht="12.75" hidden="false" customHeight="false" outlineLevel="0" collapsed="false">
      <c r="A832" s="20" t="n">
        <v>38226</v>
      </c>
      <c r="B832" s="17"/>
      <c r="C832" s="17" t="n">
        <v>2.26380055159058</v>
      </c>
      <c r="D832" s="17" t="n">
        <v>2.08099758426824</v>
      </c>
      <c r="E832" s="17" t="n">
        <v>2.14214895274647</v>
      </c>
      <c r="F832" s="29"/>
    </row>
    <row r="833" customFormat="false" ht="12.75" hidden="false" customHeight="false" outlineLevel="0" collapsed="false">
      <c r="A833" s="20" t="n">
        <v>38229</v>
      </c>
      <c r="B833" s="17"/>
      <c r="C833" s="17" t="n">
        <v>2.26334019501559</v>
      </c>
      <c r="D833" s="17" t="n">
        <v>2.08192157889944</v>
      </c>
      <c r="E833" s="17" t="n">
        <v>2.14441748402093</v>
      </c>
      <c r="F833" s="29"/>
    </row>
    <row r="834" customFormat="false" ht="12.75" hidden="false" customHeight="false" outlineLevel="0" collapsed="false">
      <c r="A834" s="20" t="n">
        <v>38230</v>
      </c>
      <c r="B834" s="17"/>
      <c r="C834" s="17" t="n">
        <v>2.26318674282392</v>
      </c>
      <c r="D834" s="17" t="n">
        <v>2.08284557353064</v>
      </c>
      <c r="E834" s="17" t="n">
        <v>2.14670763943924</v>
      </c>
      <c r="F834" s="29"/>
    </row>
    <row r="835" customFormat="false" ht="12.75" hidden="false" customHeight="false" outlineLevel="0" collapsed="false">
      <c r="A835" s="20" t="n">
        <v>38231</v>
      </c>
      <c r="B835" s="17"/>
      <c r="C835" s="17" t="n">
        <v>2.26309467000852</v>
      </c>
      <c r="D835" s="17" t="n">
        <v>2.08561755742424</v>
      </c>
      <c r="E835" s="17" t="n">
        <v>2.14899779485754</v>
      </c>
      <c r="F835" s="29"/>
    </row>
    <row r="836" customFormat="false" ht="12.75" hidden="false" customHeight="false" outlineLevel="0" collapsed="false">
      <c r="A836" s="20" t="n">
        <v>38232</v>
      </c>
      <c r="B836" s="17"/>
      <c r="C836" s="17" t="n">
        <v>2.26300259719312</v>
      </c>
      <c r="D836" s="17" t="n">
        <v>2.08654155205544</v>
      </c>
      <c r="E836" s="17" t="n">
        <v>2.15128795027584</v>
      </c>
      <c r="F836" s="29"/>
    </row>
    <row r="837" customFormat="false" ht="12.75" hidden="false" customHeight="false" outlineLevel="0" collapsed="false">
      <c r="A837" s="20" t="n">
        <v>38233</v>
      </c>
      <c r="B837" s="17"/>
      <c r="C837" s="17" t="n">
        <v>2.26291052437771</v>
      </c>
      <c r="D837" s="17" t="n">
        <v>2.08748391429889</v>
      </c>
      <c r="E837" s="17" t="n">
        <v>2.15815841653075</v>
      </c>
      <c r="F837" s="29"/>
    </row>
    <row r="838" customFormat="false" ht="12.75" hidden="false" customHeight="false" outlineLevel="0" collapsed="false">
      <c r="A838" s="20" t="n">
        <v>38236</v>
      </c>
      <c r="B838" s="17"/>
      <c r="C838" s="17" t="n">
        <v>2.26263430593151</v>
      </c>
      <c r="D838" s="17" t="n">
        <v>2.08842627654235</v>
      </c>
      <c r="E838" s="17" t="n">
        <v>2.16044857194905</v>
      </c>
      <c r="F838" s="29"/>
    </row>
    <row r="839" customFormat="false" ht="12.75" hidden="false" customHeight="false" outlineLevel="0" collapsed="false">
      <c r="A839" s="20" t="n">
        <v>38237</v>
      </c>
      <c r="B839" s="17"/>
      <c r="C839" s="17" t="n">
        <v>2.26254223311611</v>
      </c>
      <c r="D839" s="17" t="n">
        <v>2.0893686387858</v>
      </c>
      <c r="E839" s="17" t="n">
        <v>2.16276117480953</v>
      </c>
      <c r="F839" s="29"/>
    </row>
    <row r="840" customFormat="false" ht="12.75" hidden="false" customHeight="false" outlineLevel="0" collapsed="false">
      <c r="A840" s="20" t="n">
        <v>38238</v>
      </c>
      <c r="B840" s="17"/>
      <c r="C840" s="17" t="n">
        <v>2.26251366016644</v>
      </c>
      <c r="D840" s="17" t="n">
        <v>2.09219572551615</v>
      </c>
      <c r="E840" s="17" t="n">
        <v>2.16507377767001</v>
      </c>
      <c r="F840" s="29"/>
    </row>
    <row r="841" customFormat="false" ht="12.75" hidden="false" customHeight="false" outlineLevel="0" collapsed="false">
      <c r="A841" s="20" t="n">
        <v>38239</v>
      </c>
      <c r="B841" s="17"/>
      <c r="C841" s="17" t="n">
        <v>2.26248508721678</v>
      </c>
      <c r="D841" s="17" t="n">
        <v>2.09313808775961</v>
      </c>
      <c r="E841" s="17" t="n">
        <v>2.16738638053049</v>
      </c>
      <c r="F841" s="29"/>
    </row>
    <row r="842" customFormat="false" ht="12.75" hidden="false" customHeight="false" outlineLevel="0" collapsed="false">
      <c r="A842" s="20" t="n">
        <v>38240</v>
      </c>
      <c r="B842" s="17"/>
      <c r="C842" s="17" t="n">
        <v>2.26245651426712</v>
      </c>
      <c r="D842" s="17" t="n">
        <v>2.09409969652029</v>
      </c>
      <c r="E842" s="17" t="n">
        <v>2.17432418911193</v>
      </c>
      <c r="F842" s="29"/>
    </row>
    <row r="843" customFormat="false" ht="12.75" hidden="false" customHeight="false" outlineLevel="0" collapsed="false">
      <c r="A843" s="20" t="n">
        <v>38243</v>
      </c>
      <c r="B843" s="17"/>
      <c r="C843" s="17" t="n">
        <v>2.26237079541813</v>
      </c>
      <c r="D843" s="17" t="n">
        <v>2.09506130528097</v>
      </c>
      <c r="E843" s="17" t="n">
        <v>2.17663679197241</v>
      </c>
      <c r="F843" s="29"/>
    </row>
    <row r="844" customFormat="false" ht="12.75" hidden="false" customHeight="false" outlineLevel="0" collapsed="false">
      <c r="A844" s="20" t="n">
        <v>38244</v>
      </c>
      <c r="B844" s="17"/>
      <c r="C844" s="17" t="n">
        <v>2.26234222246846</v>
      </c>
      <c r="D844" s="17" t="n">
        <v>2.09602291404165</v>
      </c>
      <c r="E844" s="17" t="n">
        <v>2.17897225137377</v>
      </c>
      <c r="F844" s="29"/>
    </row>
    <row r="845" customFormat="false" ht="12.75" hidden="false" customHeight="false" outlineLevel="0" collapsed="false">
      <c r="A845" s="20" t="n">
        <v>38245</v>
      </c>
      <c r="B845" s="17"/>
      <c r="C845" s="17" t="n">
        <v>2.26237541140523</v>
      </c>
      <c r="D845" s="17" t="n">
        <v>2.0989077403237</v>
      </c>
      <c r="E845" s="17" t="n">
        <v>2.18130771077513</v>
      </c>
      <c r="F845" s="29"/>
    </row>
    <row r="846" customFormat="false" ht="12.75" hidden="false" customHeight="false" outlineLevel="0" collapsed="false">
      <c r="A846" s="20" t="n">
        <v>38246</v>
      </c>
      <c r="B846" s="17"/>
      <c r="C846" s="17" t="n">
        <v>2.26240860034201</v>
      </c>
      <c r="D846" s="17" t="n">
        <v>2.09986934908438</v>
      </c>
      <c r="E846" s="17" t="n">
        <v>2.18364317017648</v>
      </c>
      <c r="F846" s="29"/>
    </row>
    <row r="847" customFormat="false" ht="12.75" hidden="false" customHeight="false" outlineLevel="0" collapsed="false">
      <c r="A847" s="20" t="n">
        <v>38247</v>
      </c>
      <c r="B847" s="17"/>
      <c r="C847" s="17" t="n">
        <v>2.26244178927878</v>
      </c>
      <c r="D847" s="17" t="n">
        <v>2.10085087987163</v>
      </c>
      <c r="E847" s="17" t="n">
        <v>2.19064954838056</v>
      </c>
      <c r="F847" s="29"/>
    </row>
    <row r="848" customFormat="false" ht="12.75" hidden="false" customHeight="false" outlineLevel="0" collapsed="false">
      <c r="A848" s="20" t="n">
        <v>38250</v>
      </c>
      <c r="B848" s="17"/>
      <c r="C848" s="17" t="n">
        <v>2.26254135608909</v>
      </c>
      <c r="D848" s="17" t="n">
        <v>2.10183241065889</v>
      </c>
      <c r="E848" s="17" t="n">
        <v>2.19298500778192</v>
      </c>
      <c r="F848" s="29"/>
    </row>
    <row r="849" customFormat="false" ht="12.75" hidden="false" customHeight="false" outlineLevel="0" collapsed="false">
      <c r="A849" s="20" t="n">
        <v>38251</v>
      </c>
      <c r="B849" s="17"/>
      <c r="C849" s="17" t="n">
        <v>2.26257454502586</v>
      </c>
      <c r="D849" s="17" t="n">
        <v>2.10281394144614</v>
      </c>
      <c r="E849" s="17" t="n">
        <v>2.19534283159848</v>
      </c>
      <c r="F849" s="29"/>
    </row>
    <row r="850" customFormat="false" ht="12.75" hidden="false" customHeight="false" outlineLevel="0" collapsed="false">
      <c r="A850" s="20" t="n">
        <v>38252</v>
      </c>
      <c r="B850" s="17"/>
      <c r="C850" s="17" t="n">
        <v>2.26266420571602</v>
      </c>
      <c r="D850" s="17" t="n">
        <v>2.10575853380791</v>
      </c>
      <c r="E850" s="17" t="n">
        <v>2.19770065541504</v>
      </c>
      <c r="F850" s="29"/>
    </row>
    <row r="851" customFormat="false" ht="12.75" hidden="false" customHeight="false" outlineLevel="0" collapsed="false">
      <c r="A851" s="20" t="n">
        <v>38253</v>
      </c>
      <c r="B851" s="17"/>
      <c r="C851" s="17" t="n">
        <v>2.26275386640617</v>
      </c>
      <c r="D851" s="17" t="n">
        <v>2.10674006459516</v>
      </c>
      <c r="E851" s="17" t="n">
        <v>2.20005847923159</v>
      </c>
      <c r="F851" s="29"/>
    </row>
    <row r="852" customFormat="false" ht="12.75" hidden="false" customHeight="false" outlineLevel="0" collapsed="false">
      <c r="A852" s="20" t="n">
        <v>38254</v>
      </c>
      <c r="B852" s="17"/>
      <c r="C852" s="17" t="n">
        <v>2.26284352709633</v>
      </c>
      <c r="D852" s="17" t="n">
        <v>2.10774223874398</v>
      </c>
      <c r="E852" s="17" t="n">
        <v>2.20713195068126</v>
      </c>
      <c r="F852" s="29"/>
    </row>
    <row r="853" customFormat="false" ht="12.75" hidden="false" customHeight="false" outlineLevel="0" collapsed="false">
      <c r="A853" s="20" t="n">
        <v>38257</v>
      </c>
      <c r="B853" s="17"/>
      <c r="C853" s="17" t="n">
        <v>2.26311250916679</v>
      </c>
      <c r="D853" s="17" t="n">
        <v>2.10874441289279</v>
      </c>
      <c r="E853" s="17" t="n">
        <v>2.20948977449782</v>
      </c>
      <c r="F853" s="29"/>
    </row>
    <row r="854" customFormat="false" ht="12.75" hidden="false" customHeight="false" outlineLevel="0" collapsed="false">
      <c r="A854" s="20" t="n">
        <v>38258</v>
      </c>
      <c r="B854" s="17"/>
      <c r="C854" s="17" t="n">
        <v>2.26320216985695</v>
      </c>
      <c r="D854" s="17" t="n">
        <v>2.1097465870416</v>
      </c>
      <c r="E854" s="17" t="n">
        <v>2.21187036934335</v>
      </c>
      <c r="F854" s="29"/>
    </row>
    <row r="855" customFormat="false" ht="12.75" hidden="false" customHeight="false" outlineLevel="0" collapsed="false">
      <c r="A855" s="20" t="n">
        <v>38259</v>
      </c>
      <c r="B855" s="17"/>
      <c r="C855" s="17" t="n">
        <v>2.26334878382813</v>
      </c>
      <c r="D855" s="17" t="n">
        <v>2.11275310948805</v>
      </c>
      <c r="E855" s="17" t="n">
        <v>2.21425096418888</v>
      </c>
      <c r="F855" s="29"/>
    </row>
    <row r="856" customFormat="false" ht="12.75" hidden="false" customHeight="false" outlineLevel="0" collapsed="false">
      <c r="A856" s="20" t="n">
        <v>38260</v>
      </c>
      <c r="B856" s="17"/>
      <c r="C856" s="17" t="n">
        <v>2.2634953977993</v>
      </c>
      <c r="D856" s="17" t="n">
        <v>2.11375528363686</v>
      </c>
      <c r="E856" s="17" t="n">
        <v>2.21663155903442</v>
      </c>
      <c r="F856" s="29"/>
    </row>
    <row r="857" customFormat="false" ht="12.75" hidden="false" customHeight="false" outlineLevel="0" collapsed="false">
      <c r="A857" s="20" t="n">
        <v>38261</v>
      </c>
      <c r="B857" s="17"/>
      <c r="C857" s="17" t="n">
        <v>2.26364201177048</v>
      </c>
      <c r="D857" s="17" t="n">
        <v>2.1147789311291</v>
      </c>
      <c r="E857" s="17" t="n">
        <v>2.22377334357102</v>
      </c>
      <c r="F857" s="29"/>
    </row>
    <row r="858" customFormat="false" ht="12.75" hidden="false" customHeight="false" outlineLevel="0" collapsed="false">
      <c r="A858" s="20" t="n">
        <v>38264</v>
      </c>
      <c r="B858" s="17"/>
      <c r="C858" s="17" t="n">
        <v>2.26408185368401</v>
      </c>
      <c r="D858" s="17" t="n">
        <v>2.11580257862133</v>
      </c>
      <c r="E858" s="17" t="n">
        <v>2.22615393841655</v>
      </c>
      <c r="F858" s="29"/>
    </row>
    <row r="859" customFormat="false" ht="12.75" hidden="false" customHeight="false" outlineLevel="0" collapsed="false">
      <c r="A859" s="20" t="n">
        <v>38265</v>
      </c>
      <c r="B859" s="17"/>
      <c r="C859" s="17" t="n">
        <v>2.26422846765518</v>
      </c>
      <c r="D859" s="17" t="n">
        <v>2.11682622611357</v>
      </c>
      <c r="E859" s="17" t="n">
        <v>2.22855777201875</v>
      </c>
      <c r="F859" s="29"/>
    </row>
    <row r="860" customFormat="false" ht="12.75" hidden="false" customHeight="false" outlineLevel="0" collapsed="false">
      <c r="A860" s="20" t="n">
        <v>38266</v>
      </c>
      <c r="B860" s="17"/>
      <c r="C860" s="17" t="n">
        <v>2.2644326175116</v>
      </c>
      <c r="D860" s="17" t="n">
        <v>2.11989716859028</v>
      </c>
      <c r="E860" s="17" t="n">
        <v>2.23096160562096</v>
      </c>
      <c r="F860" s="29"/>
    </row>
    <row r="861" customFormat="false" ht="12.75" hidden="false" customHeight="false" outlineLevel="0" collapsed="false">
      <c r="A861" s="20" t="n">
        <v>38267</v>
      </c>
      <c r="B861" s="17"/>
      <c r="C861" s="17" t="n">
        <v>2.26463676736801</v>
      </c>
      <c r="D861" s="17" t="n">
        <v>2.12092081608252</v>
      </c>
      <c r="E861" s="17" t="n">
        <v>2.23336543922316</v>
      </c>
      <c r="F861" s="29"/>
    </row>
    <row r="862" customFormat="false" ht="12.75" hidden="false" customHeight="false" outlineLevel="0" collapsed="false">
      <c r="A862" s="20" t="n">
        <v>38268</v>
      </c>
      <c r="B862" s="17"/>
      <c r="C862" s="17" t="n">
        <v>2.26484091722443</v>
      </c>
      <c r="D862" s="17" t="n">
        <v>2.12196676690004</v>
      </c>
      <c r="E862" s="17" t="n">
        <v>2.24057694002978</v>
      </c>
      <c r="F862" s="29"/>
    </row>
    <row r="863" customFormat="false" ht="12.75" hidden="false" customHeight="false" outlineLevel="0" collapsed="false">
      <c r="A863" s="20" t="n">
        <v>38271</v>
      </c>
      <c r="B863" s="17"/>
      <c r="C863" s="17" t="n">
        <v>2.26545336679368</v>
      </c>
      <c r="D863" s="17" t="n">
        <v>2.12301271771757</v>
      </c>
      <c r="E863" s="17" t="n">
        <v>2.24298077363198</v>
      </c>
      <c r="F863" s="29"/>
    </row>
    <row r="864" customFormat="false" ht="12.75" hidden="false" customHeight="false" outlineLevel="0" collapsed="false">
      <c r="A864" s="20" t="n">
        <v>38272</v>
      </c>
      <c r="B864" s="17"/>
      <c r="C864" s="17" t="n">
        <v>2.2656575166501</v>
      </c>
      <c r="D864" s="17" t="n">
        <v>2.12405866853509</v>
      </c>
      <c r="E864" s="17" t="n">
        <v>2.24540831371856</v>
      </c>
      <c r="F864" s="29"/>
    </row>
    <row r="865" customFormat="false" ht="12.75" hidden="false" customHeight="false" outlineLevel="0" collapsed="false">
      <c r="A865" s="20" t="n">
        <v>38273</v>
      </c>
      <c r="B865" s="17"/>
      <c r="C865" s="17" t="n">
        <v>2.26591978499597</v>
      </c>
      <c r="D865" s="17" t="n">
        <v>2.12719652098766</v>
      </c>
      <c r="E865" s="17" t="n">
        <v>2.24783585380513</v>
      </c>
      <c r="F865" s="29"/>
    </row>
    <row r="866" customFormat="false" ht="12.75" hidden="false" customHeight="false" outlineLevel="0" collapsed="false">
      <c r="A866" s="20" t="n">
        <v>38274</v>
      </c>
      <c r="B866" s="17"/>
      <c r="C866" s="17" t="n">
        <v>2.26618205334185</v>
      </c>
      <c r="D866" s="17" t="n">
        <v>2.12824247180519</v>
      </c>
      <c r="E866" s="17" t="n">
        <v>2.2502633938917</v>
      </c>
      <c r="F866" s="29"/>
    </row>
    <row r="867" customFormat="false" ht="12.75" hidden="false" customHeight="false" outlineLevel="0" collapsed="false">
      <c r="A867" s="20" t="n">
        <v>38275</v>
      </c>
      <c r="B867" s="17"/>
      <c r="C867" s="17" t="n">
        <v>2.26644432168773</v>
      </c>
      <c r="D867" s="17" t="n">
        <v>2.12931155592986</v>
      </c>
      <c r="E867" s="17" t="n">
        <v>2.25754601415142</v>
      </c>
      <c r="F867" s="29"/>
    </row>
    <row r="868" customFormat="false" ht="12.75" hidden="false" customHeight="false" outlineLevel="0" collapsed="false">
      <c r="A868" s="20" t="n">
        <v>38278</v>
      </c>
      <c r="B868" s="17"/>
      <c r="C868" s="17" t="n">
        <v>2.26723112672536</v>
      </c>
      <c r="D868" s="17" t="n">
        <v>2.13038064005453</v>
      </c>
      <c r="E868" s="17" t="n">
        <v>2.25997355423799</v>
      </c>
      <c r="F868" s="29"/>
    </row>
    <row r="869" customFormat="false" ht="12.75" hidden="false" customHeight="false" outlineLevel="0" collapsed="false">
      <c r="A869" s="20" t="n">
        <v>38279</v>
      </c>
      <c r="B869" s="17"/>
      <c r="C869" s="17" t="n">
        <v>2.26749339507124</v>
      </c>
      <c r="D869" s="17" t="n">
        <v>2.13144972417921</v>
      </c>
      <c r="E869" s="17" t="n">
        <v>2.26242526853662</v>
      </c>
      <c r="F869" s="29"/>
    </row>
    <row r="870" customFormat="false" ht="12.75" hidden="false" customHeight="false" outlineLevel="0" collapsed="false">
      <c r="A870" s="20" t="n">
        <v>38280</v>
      </c>
      <c r="B870" s="17"/>
      <c r="C870" s="17" t="n">
        <v>2.2678143645108</v>
      </c>
      <c r="D870" s="17" t="n">
        <v>2.13465697655323</v>
      </c>
      <c r="E870" s="17" t="n">
        <v>2.26487698283526</v>
      </c>
      <c r="F870" s="29"/>
    </row>
    <row r="871" customFormat="false" ht="12.75" hidden="false" customHeight="false" outlineLevel="0" collapsed="false">
      <c r="A871" s="20" t="n">
        <v>38281</v>
      </c>
      <c r="B871" s="17"/>
      <c r="C871" s="17" t="n">
        <v>2.26813533395035</v>
      </c>
      <c r="D871" s="17" t="n">
        <v>2.13572606067791</v>
      </c>
      <c r="E871" s="17" t="n">
        <v>2.26732869713389</v>
      </c>
      <c r="F871" s="29"/>
    </row>
    <row r="872" customFormat="false" ht="12.75" hidden="false" customHeight="false" outlineLevel="0" collapsed="false">
      <c r="A872" s="20" t="n">
        <v>38282</v>
      </c>
      <c r="B872" s="17"/>
      <c r="C872" s="17" t="n">
        <v>2.26845630338991</v>
      </c>
      <c r="D872" s="17" t="n">
        <v>2.1368191080916</v>
      </c>
      <c r="E872" s="17" t="n">
        <v>2.2746838400298</v>
      </c>
      <c r="F872" s="29"/>
    </row>
    <row r="873" customFormat="false" ht="12.75" hidden="false" customHeight="false" outlineLevel="0" collapsed="false">
      <c r="A873" s="20" t="n">
        <v>38285</v>
      </c>
      <c r="B873" s="17"/>
      <c r="C873" s="17" t="n">
        <v>2.26941921170859</v>
      </c>
      <c r="D873" s="17" t="n">
        <v>2.13791215550529</v>
      </c>
      <c r="E873" s="17" t="n">
        <v>2.27713555432843</v>
      </c>
      <c r="F873" s="29"/>
    </row>
    <row r="874" customFormat="false" ht="12.75" hidden="false" customHeight="false" outlineLevel="0" collapsed="false">
      <c r="A874" s="20" t="n">
        <v>38286</v>
      </c>
      <c r="B874" s="17"/>
      <c r="C874" s="17" t="n">
        <v>2.26974018114814</v>
      </c>
      <c r="D874" s="17" t="n">
        <v>2.13900520291897</v>
      </c>
      <c r="E874" s="17" t="n">
        <v>2.27961191056683</v>
      </c>
      <c r="F874" s="29"/>
    </row>
    <row r="875" customFormat="false" ht="12.75" hidden="false" customHeight="false" outlineLevel="0" collapsed="false">
      <c r="A875" s="20" t="n">
        <v>38287</v>
      </c>
      <c r="B875" s="17"/>
      <c r="C875" s="17" t="n">
        <v>2.2701204342856</v>
      </c>
      <c r="D875" s="17" t="n">
        <v>2.14228434516004</v>
      </c>
      <c r="E875" s="17" t="n">
        <v>2.28208826680522</v>
      </c>
      <c r="F875" s="29"/>
    </row>
    <row r="876" customFormat="false" ht="12.75" hidden="false" customHeight="false" outlineLevel="0" collapsed="false">
      <c r="A876" s="20" t="n">
        <v>38288</v>
      </c>
      <c r="B876" s="17"/>
      <c r="C876" s="17" t="n">
        <v>2.27050068742306</v>
      </c>
      <c r="D876" s="17" t="n">
        <v>2.14337739257373</v>
      </c>
      <c r="E876" s="17" t="n">
        <v>2.28456462304362</v>
      </c>
      <c r="F876" s="29"/>
    </row>
    <row r="877" customFormat="false" ht="12.75" hidden="false" customHeight="false" outlineLevel="0" collapsed="false">
      <c r="A877" s="20" t="n">
        <v>38289</v>
      </c>
      <c r="B877" s="17"/>
      <c r="C877" s="17" t="n">
        <v>2.27088094056052</v>
      </c>
      <c r="D877" s="17" t="n">
        <v>2.1444952332583</v>
      </c>
      <c r="E877" s="17" t="n">
        <v>2.2919936917588</v>
      </c>
      <c r="F877" s="29"/>
    </row>
    <row r="878" customFormat="false" ht="12.75" hidden="false" customHeight="false" outlineLevel="0" collapsed="false">
      <c r="A878" s="20" t="n">
        <v>38292</v>
      </c>
      <c r="B878" s="17"/>
      <c r="C878" s="17" t="n">
        <v>2.2720216999729</v>
      </c>
      <c r="D878" s="17" t="n">
        <v>2.14561307394287</v>
      </c>
      <c r="E878" s="17" t="n">
        <v>2.29447004799719</v>
      </c>
      <c r="F878" s="29"/>
    </row>
    <row r="879" customFormat="false" ht="12.75" hidden="false" customHeight="false" outlineLevel="0" collapsed="false">
      <c r="A879" s="20" t="n">
        <v>38293</v>
      </c>
      <c r="B879" s="17"/>
      <c r="C879" s="17" t="n">
        <v>2.27240195311036</v>
      </c>
      <c r="D879" s="17" t="n">
        <v>2.14673091462743</v>
      </c>
      <c r="E879" s="17" t="n">
        <v>2.29697151390304</v>
      </c>
      <c r="F879" s="29"/>
    </row>
    <row r="880" customFormat="false" ht="12.75" hidden="false" customHeight="false" outlineLevel="0" collapsed="false">
      <c r="A880" s="20" t="n">
        <v>38294</v>
      </c>
      <c r="B880" s="17"/>
      <c r="C880" s="17" t="n">
        <v>2.27284207254994</v>
      </c>
      <c r="D880" s="17" t="n">
        <v>2.15008443668114</v>
      </c>
      <c r="E880" s="17" t="n">
        <v>2.29947297980888</v>
      </c>
      <c r="F880" s="29"/>
    </row>
    <row r="881" customFormat="false" ht="12.75" hidden="false" customHeight="false" outlineLevel="0" collapsed="false">
      <c r="A881" s="20" t="n">
        <v>38295</v>
      </c>
      <c r="B881" s="17"/>
      <c r="C881" s="17" t="n">
        <v>2.27328219198952</v>
      </c>
      <c r="D881" s="17" t="n">
        <v>2.1512022773657</v>
      </c>
      <c r="E881" s="17" t="n">
        <v>2.30197444571473</v>
      </c>
      <c r="F881" s="29"/>
    </row>
    <row r="882" customFormat="false" ht="12.75" hidden="false" customHeight="false" outlineLevel="0" collapsed="false">
      <c r="A882" s="20" t="n">
        <v>38296</v>
      </c>
      <c r="B882" s="17"/>
      <c r="C882" s="17" t="n">
        <v>2.2737223114291</v>
      </c>
      <c r="D882" s="17" t="n">
        <v>2.15234574130301</v>
      </c>
      <c r="E882" s="17" t="n">
        <v>2.30947884343227</v>
      </c>
      <c r="F882" s="29"/>
    </row>
    <row r="883" customFormat="false" ht="12.75" hidden="false" customHeight="false" outlineLevel="0" collapsed="false">
      <c r="A883" s="20" t="n">
        <v>38299</v>
      </c>
      <c r="B883" s="17"/>
      <c r="C883" s="17" t="n">
        <v>2.27504266974784</v>
      </c>
      <c r="D883" s="17" t="n">
        <v>2.15348920524032</v>
      </c>
      <c r="E883" s="17" t="n">
        <v>2.31198030933812</v>
      </c>
      <c r="F883" s="29"/>
    </row>
    <row r="884" customFormat="false" ht="12.75" hidden="false" customHeight="false" outlineLevel="0" collapsed="false">
      <c r="A884" s="20" t="n">
        <v>38300</v>
      </c>
      <c r="B884" s="17"/>
      <c r="C884" s="17" t="n">
        <v>2.27548278918742</v>
      </c>
      <c r="D884" s="17" t="n">
        <v>2.15463266917763</v>
      </c>
      <c r="E884" s="17" t="n">
        <v>2.31450735263912</v>
      </c>
      <c r="F884" s="29"/>
    </row>
    <row r="885" customFormat="false" ht="12.75" hidden="false" customHeight="false" outlineLevel="0" collapsed="false">
      <c r="A885" s="20" t="n">
        <v>38301</v>
      </c>
      <c r="B885" s="17"/>
      <c r="C885" s="17" t="n">
        <v>2.27598335753335</v>
      </c>
      <c r="D885" s="17" t="n">
        <v>2.15806306098956</v>
      </c>
      <c r="E885" s="17" t="n">
        <v>2.31703439594011</v>
      </c>
      <c r="F885" s="29"/>
    </row>
    <row r="886" customFormat="false" ht="12.75" hidden="false" customHeight="false" outlineLevel="0" collapsed="false">
      <c r="A886" s="20" t="n">
        <v>38302</v>
      </c>
      <c r="B886" s="17"/>
      <c r="C886" s="17" t="n">
        <v>2.27648392587927</v>
      </c>
      <c r="D886" s="17" t="n">
        <v>2.15920652492687</v>
      </c>
      <c r="E886" s="17" t="n">
        <v>2.31956143924111</v>
      </c>
      <c r="F886" s="29"/>
    </row>
    <row r="887" customFormat="false" ht="12.75" hidden="false" customHeight="false" outlineLevel="0" collapsed="false">
      <c r="A887" s="20" t="n">
        <v>38303</v>
      </c>
      <c r="B887" s="17"/>
      <c r="C887" s="17" t="n">
        <v>2.27698449422519</v>
      </c>
      <c r="D887" s="17" t="n">
        <v>2.16037644209879</v>
      </c>
      <c r="E887" s="17" t="n">
        <v>2.3271425691441</v>
      </c>
      <c r="F887" s="29"/>
    </row>
    <row r="888" customFormat="false" ht="12.75" hidden="false" customHeight="false" outlineLevel="0" collapsed="false">
      <c r="A888" s="20" t="n">
        <v>38306</v>
      </c>
      <c r="B888" s="17"/>
      <c r="C888" s="17" t="n">
        <v>2.27848619926296</v>
      </c>
      <c r="D888" s="17" t="n">
        <v>2.16154635927071</v>
      </c>
      <c r="E888" s="17" t="n">
        <v>2.32966961244509</v>
      </c>
      <c r="F888" s="29"/>
    </row>
    <row r="889" customFormat="false" ht="12.75" hidden="false" customHeight="false" outlineLevel="0" collapsed="false">
      <c r="A889" s="20" t="n">
        <v>38307</v>
      </c>
      <c r="B889" s="17"/>
      <c r="C889" s="17" t="n">
        <v>2.27898676760888</v>
      </c>
      <c r="D889" s="17" t="n">
        <v>2.16271627644262</v>
      </c>
      <c r="E889" s="17" t="n">
        <v>2.33222270086894</v>
      </c>
      <c r="F889" s="29"/>
    </row>
    <row r="890" customFormat="false" ht="12.75" hidden="false" customHeight="false" outlineLevel="0" collapsed="false">
      <c r="A890" s="20" t="n">
        <v>38308</v>
      </c>
      <c r="B890" s="17"/>
      <c r="C890" s="17" t="n">
        <v>2.27954836746536</v>
      </c>
      <c r="D890" s="17" t="n">
        <v>2.16622602795837</v>
      </c>
      <c r="E890" s="17" t="n">
        <v>2.33477578929278</v>
      </c>
      <c r="F890" s="29"/>
    </row>
    <row r="891" customFormat="false" ht="12.75" hidden="false" customHeight="false" outlineLevel="0" collapsed="false">
      <c r="A891" s="20" t="n">
        <v>38309</v>
      </c>
      <c r="B891" s="17"/>
      <c r="C891" s="17" t="n">
        <v>2.28010996732185</v>
      </c>
      <c r="D891" s="17" t="n">
        <v>2.16739594513029</v>
      </c>
      <c r="E891" s="17" t="n">
        <v>2.33732887771662</v>
      </c>
      <c r="F891" s="29"/>
    </row>
    <row r="892" customFormat="false" ht="12.75" hidden="false" customHeight="false" outlineLevel="0" collapsed="false">
      <c r="A892" s="20" t="n">
        <v>38310</v>
      </c>
      <c r="B892" s="17"/>
      <c r="C892" s="17" t="n">
        <v>2.28067156717833</v>
      </c>
      <c r="D892" s="17" t="n">
        <v>2.16859314551867</v>
      </c>
      <c r="E892" s="17" t="n">
        <v>2.34498814298814</v>
      </c>
      <c r="F892" s="29"/>
    </row>
    <row r="893" customFormat="false" ht="12.75" hidden="false" customHeight="false" outlineLevel="0" collapsed="false">
      <c r="A893" s="20" t="n">
        <v>38313</v>
      </c>
      <c r="B893" s="17"/>
      <c r="C893" s="17" t="n">
        <v>2.28235636674778</v>
      </c>
      <c r="D893" s="17" t="n">
        <v>2.16979034590706</v>
      </c>
      <c r="E893" s="17" t="n">
        <v>2.34754123141199</v>
      </c>
      <c r="F893" s="29"/>
    </row>
    <row r="894" customFormat="false" ht="12.75" hidden="false" customHeight="false" outlineLevel="0" collapsed="false">
      <c r="A894" s="20" t="n">
        <v>38314</v>
      </c>
      <c r="B894" s="17"/>
      <c r="C894" s="17" t="n">
        <v>2.28291796660427</v>
      </c>
      <c r="D894" s="17" t="n">
        <v>2.17098754629544</v>
      </c>
      <c r="E894" s="17" t="n">
        <v>2.35012083268637</v>
      </c>
      <c r="F894" s="29"/>
    </row>
    <row r="895" customFormat="false" ht="12.75" hidden="false" customHeight="false" outlineLevel="0" collapsed="false">
      <c r="A895" s="20" t="n">
        <v>38315</v>
      </c>
      <c r="B895" s="17"/>
      <c r="C895" s="17" t="n">
        <v>2.28354118057554</v>
      </c>
      <c r="D895" s="17" t="n">
        <v>2.1745791474606</v>
      </c>
      <c r="E895" s="17" t="n">
        <v>2.35270043396075</v>
      </c>
      <c r="F895" s="29"/>
    </row>
    <row r="896" customFormat="false" ht="12.75" hidden="false" customHeight="false" outlineLevel="0" collapsed="false">
      <c r="A896" s="20" t="n">
        <v>38316</v>
      </c>
      <c r="B896" s="17"/>
      <c r="C896" s="17" t="n">
        <v>2.2841643945468</v>
      </c>
      <c r="D896" s="17" t="n">
        <v>2.17577634784899</v>
      </c>
      <c r="E896" s="17" t="n">
        <v>2.35528003523513</v>
      </c>
      <c r="F896" s="29"/>
    </row>
    <row r="897" customFormat="false" ht="12.75" hidden="false" customHeight="false" outlineLevel="0" collapsed="false">
      <c r="A897" s="20" t="n">
        <v>38317</v>
      </c>
      <c r="B897" s="17"/>
      <c r="C897" s="17" t="n">
        <v>2.28478760851807</v>
      </c>
      <c r="D897" s="17" t="n">
        <v>2.17700166143571</v>
      </c>
      <c r="E897" s="17" t="n">
        <v>2.36301883905828</v>
      </c>
      <c r="F897" s="29"/>
    </row>
    <row r="898" customFormat="false" ht="12.75" hidden="false" customHeight="false" outlineLevel="0" collapsed="false">
      <c r="A898" s="20" t="n">
        <v>38320</v>
      </c>
      <c r="B898" s="17"/>
      <c r="C898" s="17" t="n">
        <v>2.28665725043187</v>
      </c>
      <c r="D898" s="17" t="n">
        <v>2.17822697502243</v>
      </c>
      <c r="E898" s="17" t="n">
        <v>2.36559844033266</v>
      </c>
      <c r="F898" s="29"/>
    </row>
    <row r="899" customFormat="false" ht="12.75" hidden="false" customHeight="false" outlineLevel="0" collapsed="false">
      <c r="A899" s="20" t="n">
        <v>38321</v>
      </c>
      <c r="B899" s="17"/>
      <c r="C899" s="17" t="n">
        <v>2.28728046440313</v>
      </c>
      <c r="D899" s="17" t="n">
        <v>2.17945228860915</v>
      </c>
      <c r="E899" s="17" t="n">
        <v>2.36820502218527</v>
      </c>
      <c r="F899" s="29"/>
    </row>
    <row r="900" customFormat="false" ht="12.75" hidden="false" customHeight="false" outlineLevel="0" collapsed="false">
      <c r="A900" s="20" t="n">
        <v>38322</v>
      </c>
      <c r="B900" s="17"/>
      <c r="C900" s="17" t="n">
        <v>2.2879658750934</v>
      </c>
      <c r="D900" s="17" t="n">
        <v>2.18312822936931</v>
      </c>
      <c r="E900" s="17" t="n">
        <v>2.37081160403789</v>
      </c>
      <c r="F900" s="29"/>
    </row>
    <row r="901" customFormat="false" ht="12.75" hidden="false" customHeight="false" outlineLevel="0" collapsed="false">
      <c r="A901" s="20" t="n">
        <v>38323</v>
      </c>
      <c r="B901" s="17"/>
      <c r="C901" s="17" t="n">
        <v>2.28865128578367</v>
      </c>
      <c r="D901" s="17" t="n">
        <v>2.18435354295603</v>
      </c>
      <c r="E901" s="17" t="n">
        <v>2.37341818589051</v>
      </c>
      <c r="F901" s="29"/>
    </row>
    <row r="902" customFormat="false" ht="12.75" hidden="false" customHeight="false" outlineLevel="0" collapsed="false">
      <c r="A902" s="20" t="n">
        <v>38324</v>
      </c>
      <c r="B902" s="17"/>
      <c r="C902" s="17" t="n">
        <v>2.28933669647394</v>
      </c>
      <c r="D902" s="17" t="n">
        <v>2.18560779972294</v>
      </c>
      <c r="E902" s="17" t="n">
        <v>2.38123793144836</v>
      </c>
      <c r="F902" s="29"/>
    </row>
    <row r="903" customFormat="false" ht="12.75" hidden="false" customHeight="false" outlineLevel="0" collapsed="false">
      <c r="A903" s="20" t="n">
        <v>38327</v>
      </c>
      <c r="B903" s="17"/>
      <c r="C903" s="17" t="n">
        <v>2.29139292854474</v>
      </c>
      <c r="D903" s="17" t="n">
        <v>2.18686205648986</v>
      </c>
      <c r="E903" s="17" t="n">
        <v>2.38384451330098</v>
      </c>
      <c r="F903" s="29"/>
    </row>
    <row r="904" customFormat="false" ht="12.75" hidden="false" customHeight="false" outlineLevel="0" collapsed="false">
      <c r="A904" s="20" t="n">
        <v>38328</v>
      </c>
      <c r="B904" s="17"/>
      <c r="C904" s="17" t="n">
        <v>2.29207833923501</v>
      </c>
      <c r="D904" s="17" t="n">
        <v>2.18811631325678</v>
      </c>
      <c r="E904" s="17" t="n">
        <v>2.38647854345953</v>
      </c>
      <c r="F904" s="29"/>
    </row>
    <row r="905" customFormat="false" ht="12.75" hidden="false" customHeight="false" outlineLevel="0" collapsed="false">
      <c r="A905" s="20" t="n">
        <v>38329</v>
      </c>
      <c r="B905" s="17"/>
      <c r="C905" s="17" t="n">
        <v>2.2928265292485</v>
      </c>
      <c r="D905" s="17" t="n">
        <v>2.19187908355753</v>
      </c>
      <c r="E905" s="17" t="n">
        <v>2.38911257361808</v>
      </c>
      <c r="F905" s="29"/>
    </row>
    <row r="906" customFormat="false" ht="12.75" hidden="false" customHeight="false" outlineLevel="0" collapsed="false">
      <c r="A906" s="20" t="n">
        <v>38330</v>
      </c>
      <c r="B906" s="17"/>
      <c r="C906" s="17" t="n">
        <v>2.29357471926199</v>
      </c>
      <c r="D906" s="17" t="n">
        <v>2.19313334032445</v>
      </c>
      <c r="E906" s="17" t="n">
        <v>2.39174660377663</v>
      </c>
      <c r="F906" s="29"/>
    </row>
    <row r="907" customFormat="false" ht="12.75" hidden="false" customHeight="false" outlineLevel="0" collapsed="false">
      <c r="A907" s="20" t="n">
        <v>38331</v>
      </c>
      <c r="B907" s="17"/>
      <c r="C907" s="17" t="n">
        <v>2.29432290927548</v>
      </c>
      <c r="D907" s="17" t="n">
        <v>2.19441730276321</v>
      </c>
      <c r="E907" s="17" t="n">
        <v>2.39964869425227</v>
      </c>
      <c r="F907" s="29"/>
    </row>
    <row r="908" customFormat="false" ht="12.75" hidden="false" customHeight="false" outlineLevel="0" collapsed="false">
      <c r="A908" s="20" t="n">
        <v>38334</v>
      </c>
      <c r="B908" s="17"/>
      <c r="C908" s="17" t="n">
        <v>2.29656747931595</v>
      </c>
      <c r="D908" s="17" t="n">
        <v>2.19570126520198</v>
      </c>
      <c r="E908" s="17" t="n">
        <v>2.40228272441082</v>
      </c>
      <c r="F908" s="29"/>
    </row>
    <row r="909" customFormat="false" ht="12.75" hidden="false" customHeight="false" outlineLevel="0" collapsed="false">
      <c r="A909" s="20" t="n">
        <v>38335</v>
      </c>
      <c r="B909" s="17"/>
      <c r="C909" s="17" t="n">
        <v>2.29731566932944</v>
      </c>
      <c r="D909" s="17" t="n">
        <v>2.19698522764075</v>
      </c>
      <c r="E909" s="17" t="n">
        <v>2.40494321278945</v>
      </c>
      <c r="F909" s="29"/>
    </row>
    <row r="910" customFormat="false" ht="12.75" hidden="false" customHeight="false" outlineLevel="0" collapsed="false">
      <c r="A910" s="20" t="n">
        <v>38336</v>
      </c>
      <c r="B910" s="17"/>
      <c r="C910" s="17" t="n">
        <v>2.29812304904205</v>
      </c>
      <c r="D910" s="17" t="n">
        <v>2.20083711495705</v>
      </c>
      <c r="E910" s="17" t="n">
        <v>2.40760370116807</v>
      </c>
      <c r="F910" s="29"/>
    </row>
    <row r="911" customFormat="false" ht="12.75" hidden="false" customHeight="false" outlineLevel="0" collapsed="false">
      <c r="A911" s="20" t="n">
        <v>38337</v>
      </c>
      <c r="B911" s="17"/>
      <c r="C911" s="17" t="n">
        <v>2.29893042875466</v>
      </c>
      <c r="D911" s="17" t="n">
        <v>2.20212107739581</v>
      </c>
      <c r="E911" s="17" t="n">
        <v>2.4102641895467</v>
      </c>
      <c r="F911" s="29"/>
    </row>
    <row r="912" customFormat="false" ht="12.75" hidden="false" customHeight="false" outlineLevel="0" collapsed="false">
      <c r="A912" s="20" t="n">
        <v>38338</v>
      </c>
      <c r="B912" s="17"/>
      <c r="C912" s="17" t="n">
        <v>2.29973780846728</v>
      </c>
      <c r="D912" s="17" t="n">
        <v>2.20343133156888</v>
      </c>
      <c r="E912" s="17" t="n">
        <v>2.41824565468258</v>
      </c>
      <c r="F912" s="29"/>
    </row>
    <row r="913" customFormat="false" ht="12.75" hidden="false" customHeight="false" outlineLevel="0" collapsed="false">
      <c r="A913" s="20" t="n">
        <v>38341</v>
      </c>
      <c r="B913" s="17"/>
      <c r="C913" s="17" t="n">
        <v>2.30215994760511</v>
      </c>
      <c r="D913" s="17" t="n">
        <v>2.20474158574195</v>
      </c>
      <c r="E913" s="17" t="n">
        <v>2.42090614306121</v>
      </c>
      <c r="F913" s="29"/>
    </row>
    <row r="914" customFormat="false" ht="12.75" hidden="false" customHeight="false" outlineLevel="0" collapsed="false">
      <c r="A914" s="20" t="n">
        <v>38342</v>
      </c>
      <c r="B914" s="17"/>
      <c r="C914" s="17" t="n">
        <v>2.30296732731772</v>
      </c>
      <c r="D914" s="17" t="n">
        <v>2.20605183991501</v>
      </c>
      <c r="E914" s="17" t="n">
        <v>2.42358918287106</v>
      </c>
      <c r="F914" s="29"/>
    </row>
    <row r="915" customFormat="false" ht="12.75" hidden="false" customHeight="false" outlineLevel="0" collapsed="false">
      <c r="A915" s="20" t="n">
        <v>38343</v>
      </c>
      <c r="B915" s="17"/>
      <c r="C915" s="17" t="n">
        <v>2.3038267747356</v>
      </c>
      <c r="D915" s="17" t="n">
        <v>2.20998260243421</v>
      </c>
      <c r="E915" s="17" t="n">
        <v>2.42627222268091</v>
      </c>
      <c r="F915" s="29"/>
    </row>
    <row r="916" customFormat="false" ht="12.75" hidden="false" customHeight="false" outlineLevel="0" collapsed="false">
      <c r="A916" s="20" t="n">
        <v>38344</v>
      </c>
      <c r="B916" s="17"/>
      <c r="C916" s="17" t="n">
        <v>2.30468622215349</v>
      </c>
      <c r="D916" s="17" t="n">
        <v>2.21129285660728</v>
      </c>
      <c r="E916" s="17" t="n">
        <v>2.42895526249076</v>
      </c>
      <c r="F916" s="29"/>
    </row>
    <row r="917" customFormat="false" ht="12.75" hidden="false" customHeight="false" outlineLevel="0" collapsed="false">
      <c r="A917" s="20" t="n">
        <v>38345</v>
      </c>
      <c r="B917" s="17"/>
      <c r="C917" s="17" t="n">
        <v>2.30554566957137</v>
      </c>
      <c r="D917" s="17" t="n">
        <v>2.21262720120818</v>
      </c>
      <c r="E917" s="17" t="n">
        <v>2.43700438192031</v>
      </c>
      <c r="F917" s="29"/>
    </row>
    <row r="918" customFormat="false" ht="12.75" hidden="false" customHeight="false" outlineLevel="0" collapsed="false">
      <c r="A918" s="20" t="n">
        <v>38348</v>
      </c>
      <c r="B918" s="17"/>
      <c r="C918" s="17" t="n">
        <v>2.30812401182502</v>
      </c>
      <c r="D918" s="17" t="n">
        <v>2.21396154580907</v>
      </c>
      <c r="E918" s="17" t="n">
        <v>2.43968742173016</v>
      </c>
      <c r="F918" s="29"/>
    </row>
    <row r="919" customFormat="false" ht="12.75" hidden="false" customHeight="false" outlineLevel="0" collapsed="false">
      <c r="A919" s="20" t="n">
        <v>38349</v>
      </c>
      <c r="B919" s="17"/>
      <c r="C919" s="17" t="n">
        <v>2.3089834592429</v>
      </c>
      <c r="D919" s="17" t="n">
        <v>2.21529589040997</v>
      </c>
      <c r="E919" s="17" t="n">
        <v>2.44239252787525</v>
      </c>
      <c r="F919" s="29"/>
    </row>
    <row r="920" customFormat="false" ht="12.75" hidden="false" customHeight="false" outlineLevel="0" collapsed="false">
      <c r="A920" s="20" t="n">
        <v>38350</v>
      </c>
      <c r="B920" s="17"/>
      <c r="C920" s="17" t="n">
        <v>2.30989431953462</v>
      </c>
      <c r="D920" s="17" t="n">
        <v>2.21929892421266</v>
      </c>
      <c r="E920" s="17" t="n">
        <v>2.44509763402034</v>
      </c>
      <c r="F920" s="29"/>
    </row>
    <row r="921" customFormat="false" ht="12.75" hidden="false" customHeight="false" outlineLevel="0" collapsed="false">
      <c r="A921" s="20" t="n">
        <v>38351</v>
      </c>
      <c r="B921" s="17"/>
      <c r="C921" s="17" t="n">
        <v>2.31080517982635</v>
      </c>
      <c r="D921" s="17" t="n">
        <v>2.22063326881356</v>
      </c>
      <c r="E921" s="17" t="n">
        <v>2.44780274016543</v>
      </c>
      <c r="F921" s="29"/>
    </row>
    <row r="922" customFormat="false" ht="12.75" hidden="false" customHeight="false" outlineLevel="0" collapsed="false">
      <c r="A922" s="20" t="n">
        <v>38352</v>
      </c>
      <c r="B922" s="17"/>
      <c r="C922" s="17" t="n">
        <v>2.31171604011807</v>
      </c>
      <c r="D922" s="17" t="n">
        <v>2.22199182490969</v>
      </c>
      <c r="E922" s="17" t="n">
        <v>2.4559180586007</v>
      </c>
      <c r="F922" s="29"/>
    </row>
    <row r="923" customFormat="false" ht="12.75" hidden="false" customHeight="false" outlineLevel="0" collapsed="false">
      <c r="A923" s="20" t="n">
        <v>38355</v>
      </c>
      <c r="B923" s="17"/>
      <c r="C923" s="17" t="n">
        <v>2.31444862099324</v>
      </c>
      <c r="D923" s="17" t="n">
        <v>2.22335038100582</v>
      </c>
      <c r="E923" s="17" t="n">
        <v>2.45862316474579</v>
      </c>
      <c r="F923" s="29"/>
    </row>
    <row r="924" customFormat="false" ht="12.75" hidden="false" customHeight="false" outlineLevel="0" collapsed="false">
      <c r="A924" s="20" t="n">
        <v>38356</v>
      </c>
      <c r="B924" s="17"/>
      <c r="C924" s="17" t="n">
        <v>2.31535948128497</v>
      </c>
      <c r="D924" s="17" t="n">
        <v>2.22470893710196</v>
      </c>
      <c r="E924" s="17" t="n">
        <v>2.46135007428598</v>
      </c>
      <c r="F924" s="29"/>
    </row>
    <row r="925" customFormat="false" ht="12.75" hidden="false" customHeight="false" outlineLevel="0" collapsed="false">
      <c r="A925" s="20" t="n">
        <v>38357</v>
      </c>
      <c r="B925" s="17"/>
      <c r="C925" s="17" t="n">
        <v>2.31632121072686</v>
      </c>
      <c r="D925" s="17" t="n">
        <v>2.22878460539036</v>
      </c>
      <c r="E925" s="17" t="n">
        <v>2.46407698382616</v>
      </c>
      <c r="F925" s="29"/>
    </row>
    <row r="926" customFormat="false" ht="12.75" hidden="false" customHeight="false" outlineLevel="0" collapsed="false">
      <c r="A926" s="20" t="n">
        <v>38358</v>
      </c>
      <c r="B926" s="17"/>
      <c r="C926" s="17" t="n">
        <v>2.31728294016876</v>
      </c>
      <c r="D926" s="17" t="n">
        <v>2.23014316148649</v>
      </c>
      <c r="E926" s="17" t="n">
        <v>2.46680389336635</v>
      </c>
      <c r="F926" s="29"/>
    </row>
    <row r="927" customFormat="false" ht="12.75" hidden="false" customHeight="false" outlineLevel="0" collapsed="false">
      <c r="A927" s="20" t="n">
        <v>38359</v>
      </c>
      <c r="B927" s="17"/>
      <c r="C927" s="17" t="n">
        <v>2.31824466961065</v>
      </c>
      <c r="D927" s="17" t="n">
        <v>2.23152605014527</v>
      </c>
      <c r="E927" s="17" t="n">
        <v>2.4749846219869</v>
      </c>
      <c r="F927" s="29"/>
    </row>
    <row r="928" customFormat="false" ht="12.75" hidden="false" customHeight="false" outlineLevel="0" collapsed="false">
      <c r="A928" s="20" t="n">
        <v>38362</v>
      </c>
      <c r="B928" s="17"/>
      <c r="C928" s="17" t="n">
        <v>2.32112985793633</v>
      </c>
      <c r="D928" s="17" t="n">
        <v>2.23290893880404</v>
      </c>
      <c r="E928" s="17" t="n">
        <v>2.47771153152709</v>
      </c>
      <c r="F928" s="29"/>
    </row>
    <row r="929" customFormat="false" ht="12.75" hidden="false" customHeight="false" outlineLevel="0" collapsed="false">
      <c r="A929" s="20" t="n">
        <v>38363</v>
      </c>
      <c r="B929" s="17"/>
      <c r="C929" s="17" t="n">
        <v>2.32209158737823</v>
      </c>
      <c r="D929" s="17" t="n">
        <v>2.23429182746282</v>
      </c>
      <c r="E929" s="17" t="n">
        <v>2.48045998152223</v>
      </c>
      <c r="F929" s="29"/>
    </row>
    <row r="930" customFormat="false" ht="12.75" hidden="false" customHeight="false" outlineLevel="0" collapsed="false">
      <c r="A930" s="20" t="n">
        <v>38364</v>
      </c>
      <c r="B930" s="17"/>
      <c r="C930" s="17" t="n">
        <v>2.32310364224662</v>
      </c>
      <c r="D930" s="17" t="n">
        <v>2.23844049343915</v>
      </c>
      <c r="E930" s="17" t="n">
        <v>2.48320843151736</v>
      </c>
      <c r="F930" s="29"/>
    </row>
    <row r="931" customFormat="false" ht="12.75" hidden="false" customHeight="false" outlineLevel="0" collapsed="false">
      <c r="A931" s="20" t="n">
        <v>38365</v>
      </c>
      <c r="B931" s="17"/>
      <c r="C931" s="17" t="n">
        <v>2.32411569711501</v>
      </c>
      <c r="D931" s="17" t="n">
        <v>2.23982338209792</v>
      </c>
      <c r="E931" s="17" t="n">
        <v>2.4859568815125</v>
      </c>
      <c r="F931" s="29"/>
    </row>
    <row r="932" customFormat="false" ht="12.75" hidden="false" customHeight="false" outlineLevel="0" collapsed="false">
      <c r="A932" s="20" t="n">
        <v>38366</v>
      </c>
      <c r="B932" s="17"/>
      <c r="C932" s="17" t="n">
        <v>2.32512775198341</v>
      </c>
      <c r="D932" s="17" t="n">
        <v>2.24123072438675</v>
      </c>
      <c r="E932" s="17" t="n">
        <v>2.49420223149792</v>
      </c>
      <c r="F932" s="29"/>
    </row>
    <row r="933" customFormat="false" ht="12.75" hidden="false" customHeight="false" outlineLevel="0" collapsed="false">
      <c r="A933" s="20" t="n">
        <v>38369</v>
      </c>
      <c r="B933" s="17"/>
      <c r="C933" s="17" t="n">
        <v>2.32816391658859</v>
      </c>
      <c r="D933" s="17" t="n">
        <v>2.24263806667557</v>
      </c>
      <c r="E933" s="17" t="n">
        <v>2.49695068149305</v>
      </c>
      <c r="F933" s="29"/>
    </row>
    <row r="934" customFormat="false" ht="12.75" hidden="false" customHeight="false" outlineLevel="0" collapsed="false">
      <c r="A934" s="20" t="n">
        <v>38370</v>
      </c>
      <c r="B934" s="17"/>
      <c r="C934" s="17" t="n">
        <v>2.32917597145698</v>
      </c>
      <c r="D934" s="17" t="n">
        <v>2.2440454089644</v>
      </c>
      <c r="E934" s="17" t="n">
        <v>2.499720409003</v>
      </c>
      <c r="F934" s="29"/>
    </row>
    <row r="935" customFormat="false" ht="12.75" hidden="false" customHeight="false" outlineLevel="0" collapsed="false">
      <c r="A935" s="20" t="n">
        <v>38371</v>
      </c>
      <c r="B935" s="17"/>
      <c r="C935" s="17" t="n">
        <v>2.3302378080282</v>
      </c>
      <c r="D935" s="17" t="n">
        <v>2.24826743583088</v>
      </c>
      <c r="E935" s="17" t="n">
        <v>2.50249013651295</v>
      </c>
      <c r="F935" s="29"/>
    </row>
    <row r="936" customFormat="false" ht="12.75" hidden="false" customHeight="false" outlineLevel="0" collapsed="false">
      <c r="A936" s="20" t="n">
        <v>38372</v>
      </c>
      <c r="B936" s="17"/>
      <c r="C936" s="17" t="n">
        <v>2.33129964459942</v>
      </c>
      <c r="D936" s="17" t="n">
        <v>2.2496747781197</v>
      </c>
      <c r="E936" s="17" t="n">
        <v>2.50525986402289</v>
      </c>
      <c r="F936" s="29"/>
    </row>
    <row r="937" customFormat="false" ht="12.75" hidden="false" customHeight="false" outlineLevel="0" collapsed="false">
      <c r="A937" s="20" t="n">
        <v>38373</v>
      </c>
      <c r="B937" s="17"/>
      <c r="C937" s="17" t="n">
        <v>2.33236148117064</v>
      </c>
      <c r="D937" s="17" t="n">
        <v>2.25110669510598</v>
      </c>
      <c r="E937" s="17" t="n">
        <v>2.51356904655273</v>
      </c>
      <c r="F937" s="29"/>
    </row>
    <row r="938" customFormat="false" ht="12.75" hidden="false" customHeight="false" outlineLevel="0" collapsed="false">
      <c r="A938" s="20" t="n">
        <v>38376</v>
      </c>
      <c r="B938" s="17"/>
      <c r="C938" s="17" t="n">
        <v>2.33554699088429</v>
      </c>
      <c r="D938" s="17" t="n">
        <v>2.25253861209226</v>
      </c>
      <c r="E938" s="17" t="n">
        <v>2.51633877406268</v>
      </c>
      <c r="F938" s="29"/>
    </row>
    <row r="939" customFormat="false" ht="12.75" hidden="false" customHeight="false" outlineLevel="0" collapsed="false">
      <c r="A939" s="20" t="n">
        <v>38377</v>
      </c>
      <c r="B939" s="17"/>
      <c r="C939" s="17" t="n">
        <v>2.33660882745551</v>
      </c>
      <c r="D939" s="17" t="n">
        <v>2.25397052907854</v>
      </c>
      <c r="E939" s="17" t="n">
        <v>2.51912951614729</v>
      </c>
      <c r="F939" s="29"/>
    </row>
    <row r="940" customFormat="false" ht="12.75" hidden="false" customHeight="false" outlineLevel="0" collapsed="false">
      <c r="A940" s="20" t="n">
        <v>38378</v>
      </c>
      <c r="B940" s="17"/>
      <c r="C940" s="17" t="n">
        <v>2.33771990200589</v>
      </c>
      <c r="D940" s="17" t="n">
        <v>2.25826628003738</v>
      </c>
      <c r="E940" s="17" t="n">
        <v>2.52192025823191</v>
      </c>
      <c r="F940" s="29"/>
    </row>
    <row r="941" customFormat="false" ht="12.75" hidden="false" customHeight="false" outlineLevel="0" collapsed="false">
      <c r="A941" s="20" t="n">
        <v>38379</v>
      </c>
      <c r="B941" s="17"/>
      <c r="C941" s="17" t="n">
        <v>2.33883097655626</v>
      </c>
      <c r="D941" s="17" t="n">
        <v>2.25969819702366</v>
      </c>
      <c r="E941" s="17" t="n">
        <v>2.52471100031652</v>
      </c>
      <c r="F941" s="29"/>
    </row>
    <row r="942" customFormat="false" ht="12.75" hidden="false" customHeight="false" outlineLevel="0" collapsed="false">
      <c r="A942" s="20" t="n">
        <v>38380</v>
      </c>
      <c r="B942" s="17"/>
      <c r="C942" s="17" t="n">
        <v>2.33994205110664</v>
      </c>
      <c r="D942" s="17" t="n">
        <v>2.26115480977481</v>
      </c>
      <c r="E942" s="17" t="n">
        <v>2.53308322657036</v>
      </c>
      <c r="F942" s="29"/>
    </row>
    <row r="943" customFormat="false" ht="12.75" hidden="false" customHeight="false" outlineLevel="0" collapsed="false">
      <c r="A943" s="20" t="n">
        <v>38383</v>
      </c>
      <c r="B943" s="17"/>
      <c r="C943" s="17" t="n">
        <v>2.34327527475776</v>
      </c>
      <c r="D943" s="17" t="n">
        <v>2.26261142252595</v>
      </c>
      <c r="E943" s="17" t="n">
        <v>2.53587396865497</v>
      </c>
      <c r="F943" s="29"/>
    </row>
    <row r="944" customFormat="false" ht="12.75" hidden="false" customHeight="false" outlineLevel="0" collapsed="false">
      <c r="A944" s="20" t="n">
        <v>38384</v>
      </c>
      <c r="B944" s="17"/>
      <c r="C944" s="17" t="n">
        <v>2.34438634930813</v>
      </c>
      <c r="D944" s="17" t="n">
        <v>2.26406803527709</v>
      </c>
      <c r="E944" s="17" t="n">
        <v>2.53868546237411</v>
      </c>
      <c r="F944" s="29"/>
    </row>
    <row r="945" customFormat="false" ht="12.75" hidden="false" customHeight="false" outlineLevel="0" collapsed="false">
      <c r="A945" s="20" t="n">
        <v>38385</v>
      </c>
      <c r="B945" s="17"/>
      <c r="C945" s="17" t="n">
        <v>2.34554611811399</v>
      </c>
      <c r="D945" s="17" t="n">
        <v>2.26843787353052</v>
      </c>
      <c r="E945" s="17" t="n">
        <v>2.54149695609324</v>
      </c>
      <c r="F945" s="29"/>
    </row>
    <row r="946" customFormat="false" ht="12.75" hidden="false" customHeight="false" outlineLevel="0" collapsed="false">
      <c r="A946" s="20" t="n">
        <v>38386</v>
      </c>
      <c r="B946" s="17"/>
      <c r="C946" s="17" t="n">
        <v>2.34670588691985</v>
      </c>
      <c r="D946" s="17" t="n">
        <v>2.26989448628166</v>
      </c>
      <c r="E946" s="17" t="n">
        <v>2.54430844981238</v>
      </c>
      <c r="F946" s="29"/>
    </row>
    <row r="947" customFormat="false" ht="12.75" hidden="false" customHeight="false" outlineLevel="0" collapsed="false">
      <c r="A947" s="20" t="n">
        <v>38387</v>
      </c>
      <c r="B947" s="17"/>
      <c r="C947" s="17" t="n">
        <v>2.34786565572571</v>
      </c>
      <c r="D947" s="17" t="n">
        <v>2.27137591586507</v>
      </c>
      <c r="E947" s="17" t="n">
        <v>2.55274293096979</v>
      </c>
      <c r="F947" s="29"/>
    </row>
    <row r="948" customFormat="false" ht="12.75" hidden="false" customHeight="false" outlineLevel="0" collapsed="false">
      <c r="A948" s="20" t="n">
        <v>38390</v>
      </c>
      <c r="B948" s="17"/>
      <c r="C948" s="17" t="n">
        <v>2.35134496214328</v>
      </c>
      <c r="D948" s="17" t="n">
        <v>2.27285734544848</v>
      </c>
      <c r="E948" s="17" t="n">
        <v>2.55555442468892</v>
      </c>
      <c r="F948" s="29"/>
    </row>
    <row r="949" customFormat="false" ht="12.75" hidden="false" customHeight="false" outlineLevel="0" collapsed="false">
      <c r="A949" s="20" t="n">
        <v>38391</v>
      </c>
      <c r="B949" s="17"/>
      <c r="C949" s="17" t="n">
        <v>2.35250473094913</v>
      </c>
      <c r="D949" s="17" t="n">
        <v>2.27433877503189</v>
      </c>
      <c r="E949" s="17" t="n">
        <v>2.55838640710244</v>
      </c>
      <c r="F949" s="29"/>
    </row>
    <row r="950" customFormat="false" ht="12.75" hidden="false" customHeight="false" outlineLevel="0" collapsed="false">
      <c r="A950" s="20" t="n">
        <v>38392</v>
      </c>
      <c r="B950" s="17"/>
      <c r="C950" s="17" t="n">
        <v>2.3537126502868</v>
      </c>
      <c r="D950" s="17" t="n">
        <v>2.27878306378212</v>
      </c>
      <c r="E950" s="17" t="n">
        <v>2.56121838951595</v>
      </c>
      <c r="F950" s="29"/>
    </row>
    <row r="951" customFormat="false" ht="12.75" hidden="false" customHeight="false" outlineLevel="0" collapsed="false">
      <c r="A951" s="20" t="n">
        <v>38393</v>
      </c>
      <c r="B951" s="17"/>
      <c r="C951" s="17" t="n">
        <v>2.35492056962447</v>
      </c>
      <c r="D951" s="17" t="n">
        <v>2.28026449336553</v>
      </c>
      <c r="E951" s="17" t="n">
        <v>2.56405037192947</v>
      </c>
      <c r="F951" s="29"/>
    </row>
    <row r="952" customFormat="false" ht="12.75" hidden="false" customHeight="false" outlineLevel="0" collapsed="false">
      <c r="A952" s="20" t="n">
        <v>38394</v>
      </c>
      <c r="B952" s="17"/>
      <c r="C952" s="17" t="n">
        <v>2.35612848896214</v>
      </c>
      <c r="D952" s="17" t="n">
        <v>2.28177086084861</v>
      </c>
      <c r="E952" s="17" t="n">
        <v>2.57254631917002</v>
      </c>
      <c r="F952" s="29"/>
    </row>
    <row r="953" customFormat="false" ht="12.75" hidden="false" customHeight="false" outlineLevel="0" collapsed="false">
      <c r="A953" s="20" t="n">
        <v>38397</v>
      </c>
      <c r="B953" s="17"/>
      <c r="C953" s="17" t="n">
        <v>2.35975224697515</v>
      </c>
      <c r="D953" s="17" t="n">
        <v>2.2832772283317</v>
      </c>
      <c r="E953" s="17" t="n">
        <v>2.57537830158353</v>
      </c>
      <c r="F953" s="29"/>
    </row>
    <row r="954" customFormat="false" ht="12.75" hidden="false" customHeight="false" outlineLevel="0" collapsed="false">
      <c r="A954" s="20" t="n">
        <v>38398</v>
      </c>
      <c r="B954" s="17"/>
      <c r="C954" s="17" t="n">
        <v>2.36096016631282</v>
      </c>
      <c r="D954" s="17" t="n">
        <v>2.28478359581478</v>
      </c>
      <c r="E954" s="17" t="n">
        <v>2.57823050975128</v>
      </c>
      <c r="F954" s="29"/>
    </row>
    <row r="955" customFormat="false" ht="12.75" hidden="false" customHeight="false" outlineLevel="0" collapsed="false">
      <c r="A955" s="20" t="n">
        <v>38399</v>
      </c>
      <c r="B955" s="17"/>
      <c r="C955" s="17" t="n">
        <v>2.36221569245863</v>
      </c>
      <c r="D955" s="17" t="n">
        <v>2.28930269826403</v>
      </c>
      <c r="E955" s="17" t="n">
        <v>2.58108271791903</v>
      </c>
      <c r="F955" s="29"/>
    </row>
    <row r="956" customFormat="false" ht="12.75" hidden="false" customHeight="false" outlineLevel="0" collapsed="false">
      <c r="A956" s="20" t="n">
        <v>38400</v>
      </c>
      <c r="B956" s="17"/>
      <c r="C956" s="17" t="n">
        <v>2.36347121860443</v>
      </c>
      <c r="D956" s="17" t="n">
        <v>2.29080906574711</v>
      </c>
      <c r="E956" s="17" t="n">
        <v>2.58393492608679</v>
      </c>
      <c r="F956" s="29"/>
    </row>
    <row r="957" customFormat="false" ht="12.75" hidden="false" customHeight="false" outlineLevel="0" collapsed="false">
      <c r="A957" s="20" t="n">
        <v>38401</v>
      </c>
      <c r="B957" s="17"/>
      <c r="C957" s="17" t="n">
        <v>2.36472674475024</v>
      </c>
      <c r="D957" s="17" t="n">
        <v>2.29234049219728</v>
      </c>
      <c r="E957" s="17" t="n">
        <v>2.59249155059004</v>
      </c>
      <c r="F957" s="29"/>
    </row>
    <row r="958" customFormat="false" ht="12.75" hidden="false" customHeight="false" outlineLevel="0" collapsed="false">
      <c r="A958" s="20" t="n">
        <v>38404</v>
      </c>
      <c r="B958" s="17"/>
      <c r="C958" s="17" t="n">
        <v>2.36849332318767</v>
      </c>
      <c r="D958" s="17" t="n">
        <v>2.29387191864744</v>
      </c>
      <c r="E958" s="17" t="n">
        <v>2.59534375875779</v>
      </c>
      <c r="F958" s="29"/>
    </row>
    <row r="959" customFormat="false" ht="12.75" hidden="false" customHeight="false" outlineLevel="0" collapsed="false">
      <c r="A959" s="20" t="n">
        <v>38405</v>
      </c>
      <c r="B959" s="17"/>
      <c r="C959" s="17" t="n">
        <v>2.36974884933348</v>
      </c>
      <c r="D959" s="17" t="n">
        <v>2.29540334509761</v>
      </c>
      <c r="E959" s="17" t="n">
        <v>2.59821592973964</v>
      </c>
      <c r="F959" s="29"/>
    </row>
    <row r="960" customFormat="false" ht="12.75" hidden="false" customHeight="false" outlineLevel="0" collapsed="false">
      <c r="A960" s="20" t="n">
        <v>38406</v>
      </c>
      <c r="B960" s="17"/>
      <c r="C960" s="17" t="n">
        <v>2.37105143856375</v>
      </c>
      <c r="D960" s="17" t="n">
        <v>2.2999976244481</v>
      </c>
      <c r="E960" s="17" t="n">
        <v>2.60108810072148</v>
      </c>
      <c r="F960" s="29"/>
    </row>
    <row r="961" customFormat="false" ht="12.75" hidden="false" customHeight="false" outlineLevel="0" collapsed="false">
      <c r="A961" s="20" t="n">
        <v>38407</v>
      </c>
      <c r="B961" s="17"/>
      <c r="C961" s="17" t="n">
        <v>2.37235402779403</v>
      </c>
      <c r="D961" s="17" t="n">
        <v>2.30152905089826</v>
      </c>
      <c r="E961" s="17" t="n">
        <v>2.60396027170333</v>
      </c>
      <c r="F961" s="29"/>
    </row>
    <row r="962" customFormat="false" ht="12.75" hidden="false" customHeight="false" outlineLevel="0" collapsed="false">
      <c r="A962" s="20" t="n">
        <v>38408</v>
      </c>
      <c r="B962" s="17"/>
      <c r="C962" s="17" t="n">
        <v>2.37365661702431</v>
      </c>
      <c r="D962" s="17" t="n">
        <v>2.30308565738292</v>
      </c>
      <c r="E962" s="17" t="n">
        <v>2.61257678464886</v>
      </c>
      <c r="F962" s="29"/>
    </row>
    <row r="963" customFormat="false" ht="12.75" hidden="false" customHeight="false" outlineLevel="0" collapsed="false">
      <c r="A963" s="20" t="n">
        <v>38411</v>
      </c>
      <c r="B963" s="17"/>
      <c r="C963" s="17" t="n">
        <v>2.37756438471514</v>
      </c>
      <c r="D963" s="17" t="n">
        <v>2.30464226386757</v>
      </c>
      <c r="E963" s="17" t="n">
        <v>2.61544895563071</v>
      </c>
      <c r="F963" s="29"/>
    </row>
    <row r="964" customFormat="false" ht="12.75" hidden="false" customHeight="false" outlineLevel="0" collapsed="false">
      <c r="A964" s="20" t="n">
        <v>38412</v>
      </c>
      <c r="B964" s="17"/>
      <c r="C964" s="17" t="n">
        <v>2.37886697394541</v>
      </c>
      <c r="D964" s="17" t="n">
        <v>2.30619887035222</v>
      </c>
      <c r="E964" s="17" t="n">
        <v>2.6183408264865</v>
      </c>
      <c r="F964" s="29"/>
    </row>
    <row r="965" customFormat="false" ht="12.75" hidden="false" customHeight="false" outlineLevel="0" collapsed="false">
      <c r="A965" s="20" t="n">
        <v>38413</v>
      </c>
      <c r="B965" s="17"/>
      <c r="C965" s="17" t="n">
        <v>2.38021608253649</v>
      </c>
      <c r="D965" s="17" t="n">
        <v>2.31086868980617</v>
      </c>
      <c r="E965" s="17" t="n">
        <v>2.6212326973423</v>
      </c>
      <c r="F965" s="29"/>
    </row>
    <row r="966" customFormat="false" ht="12.75" hidden="false" customHeight="false" outlineLevel="0" collapsed="false">
      <c r="A966" s="20" t="n">
        <v>38414</v>
      </c>
      <c r="B966" s="17"/>
      <c r="C966" s="17" t="n">
        <v>2.38156519112756</v>
      </c>
      <c r="D966" s="17" t="n">
        <v>2.31242529629082</v>
      </c>
      <c r="E966" s="17" t="n">
        <v>2.62412456819809</v>
      </c>
      <c r="F966" s="29"/>
    </row>
    <row r="967" customFormat="false" ht="12.75" hidden="false" customHeight="false" outlineLevel="0" collapsed="false">
      <c r="A967" s="20" t="n">
        <v>38415</v>
      </c>
      <c r="B967" s="17"/>
      <c r="C967" s="17" t="n">
        <v>2.38291429971863</v>
      </c>
      <c r="D967" s="17" t="n">
        <v>2.31400720387736</v>
      </c>
      <c r="E967" s="17" t="n">
        <v>2.63280018076548</v>
      </c>
      <c r="F967" s="29"/>
    </row>
    <row r="968" customFormat="false" ht="12.75" hidden="false" customHeight="false" outlineLevel="0" collapsed="false">
      <c r="A968" s="20" t="n">
        <v>38418</v>
      </c>
      <c r="B968" s="17"/>
      <c r="C968" s="17" t="n">
        <v>2.38696162549185</v>
      </c>
      <c r="D968" s="17" t="n">
        <v>2.31558911146391</v>
      </c>
      <c r="E968" s="17" t="n">
        <v>2.63569205162127</v>
      </c>
      <c r="F968" s="29"/>
    </row>
    <row r="969" customFormat="false" ht="12.75" hidden="false" customHeight="false" outlineLevel="0" collapsed="false">
      <c r="A969" s="20" t="n">
        <v>38419</v>
      </c>
      <c r="B969" s="17"/>
      <c r="C969" s="17" t="n">
        <v>2.38831073408293</v>
      </c>
      <c r="D969" s="17" t="n">
        <v>2.31717101905045</v>
      </c>
      <c r="E969" s="17" t="n">
        <v>2.63860335941087</v>
      </c>
      <c r="F969" s="29"/>
    </row>
    <row r="970" customFormat="false" ht="12.75" hidden="false" customHeight="false" outlineLevel="0" collapsed="false">
      <c r="A970" s="20" t="n">
        <v>38420</v>
      </c>
      <c r="B970" s="17"/>
      <c r="C970" s="17" t="n">
        <v>2.38970581831112</v>
      </c>
      <c r="D970" s="17" t="n">
        <v>2.32191674181008</v>
      </c>
      <c r="E970" s="17" t="n">
        <v>2.64151466720048</v>
      </c>
      <c r="F970" s="29"/>
    </row>
    <row r="971" customFormat="false" ht="12.75" hidden="false" customHeight="false" outlineLevel="0" collapsed="false">
      <c r="A971" s="20" t="n">
        <v>38421</v>
      </c>
      <c r="B971" s="17"/>
      <c r="C971" s="17" t="n">
        <v>2.39110090253932</v>
      </c>
      <c r="D971" s="17" t="n">
        <v>2.32349864939663</v>
      </c>
      <c r="E971" s="17" t="n">
        <v>2.64442597499008</v>
      </c>
      <c r="F971" s="29"/>
    </row>
    <row r="972" customFormat="false" ht="12.75" hidden="false" customHeight="false" outlineLevel="0" collapsed="false">
      <c r="A972" s="20" t="n">
        <v>38422</v>
      </c>
      <c r="B972" s="17"/>
      <c r="C972" s="17" t="n">
        <v>2.39249598676752</v>
      </c>
      <c r="D972" s="17" t="n">
        <v>2.32510591804717</v>
      </c>
      <c r="E972" s="17" t="n">
        <v>2.65315989835888</v>
      </c>
      <c r="F972" s="29"/>
    </row>
    <row r="973" customFormat="false" ht="12.75" hidden="false" customHeight="false" outlineLevel="0" collapsed="false">
      <c r="A973" s="20" t="n">
        <v>38425</v>
      </c>
      <c r="B973" s="17"/>
      <c r="C973" s="17" t="n">
        <v>2.39668123945211</v>
      </c>
      <c r="D973" s="17" t="n">
        <v>2.32671318669772</v>
      </c>
      <c r="E973" s="17" t="n">
        <v>2.65607120614848</v>
      </c>
      <c r="F973" s="29"/>
    </row>
    <row r="974" customFormat="false" ht="12.75" hidden="false" customHeight="false" outlineLevel="0" collapsed="false">
      <c r="A974" s="20" t="n">
        <v>38426</v>
      </c>
      <c r="B974" s="17"/>
      <c r="C974" s="17" t="n">
        <v>2.39807632368031</v>
      </c>
      <c r="D974" s="17" t="n">
        <v>2.32832045534826</v>
      </c>
      <c r="E974" s="17" t="n">
        <v>2.65900022374575</v>
      </c>
      <c r="F974" s="29"/>
    </row>
    <row r="975" customFormat="false" ht="12.75" hidden="false" customHeight="false" outlineLevel="0" collapsed="false">
      <c r="A975" s="20" t="n">
        <v>38427</v>
      </c>
      <c r="B975" s="17"/>
      <c r="C975" s="17" t="n">
        <v>2.39951488793518</v>
      </c>
      <c r="D975" s="17" t="n">
        <v>2.33314226129989</v>
      </c>
      <c r="E975" s="17" t="n">
        <v>2.66192924134302</v>
      </c>
      <c r="F975" s="29"/>
    </row>
    <row r="976" customFormat="false" ht="12.75" hidden="false" customHeight="false" outlineLevel="0" collapsed="false">
      <c r="A976" s="20" t="n">
        <v>38428</v>
      </c>
      <c r="B976" s="17"/>
      <c r="C976" s="17" t="n">
        <v>2.40095345219005</v>
      </c>
      <c r="D976" s="17" t="n">
        <v>2.33474952995044</v>
      </c>
      <c r="E976" s="17" t="n">
        <v>2.66485825894028</v>
      </c>
      <c r="F976" s="29"/>
    </row>
    <row r="977" customFormat="false" ht="12.75" hidden="false" customHeight="false" outlineLevel="0" collapsed="false">
      <c r="A977" s="20" t="n">
        <v>38429</v>
      </c>
      <c r="B977" s="17"/>
      <c r="C977" s="17" t="n">
        <v>2.40239201644492</v>
      </c>
      <c r="D977" s="17" t="n">
        <v>2.33637847463491</v>
      </c>
      <c r="E977" s="17" t="n">
        <v>2.67364531173208</v>
      </c>
      <c r="F977" s="29"/>
    </row>
    <row r="978" customFormat="false" ht="12.75" hidden="false" customHeight="false" outlineLevel="0" collapsed="false">
      <c r="A978" s="20" t="n">
        <v>38432</v>
      </c>
      <c r="B978" s="17"/>
      <c r="C978" s="17" t="n">
        <v>2.40670770920953</v>
      </c>
      <c r="D978" s="17" t="n">
        <v>2.33800741931939</v>
      </c>
      <c r="E978" s="17" t="n">
        <v>2.67657432932935</v>
      </c>
      <c r="F978" s="29"/>
    </row>
    <row r="979" customFormat="false" ht="12.75" hidden="false" customHeight="false" outlineLevel="0" collapsed="false">
      <c r="A979" s="20" t="n">
        <v>38433</v>
      </c>
      <c r="B979" s="17"/>
      <c r="C979" s="17" t="n">
        <v>2.4081462734644</v>
      </c>
      <c r="D979" s="17" t="n">
        <v>2.33963636400386</v>
      </c>
      <c r="E979" s="17" t="n">
        <v>2.67951650584548</v>
      </c>
      <c r="F979" s="29"/>
    </row>
    <row r="980" customFormat="false" ht="12.75" hidden="false" customHeight="false" outlineLevel="0" collapsed="false">
      <c r="A980" s="20" t="n">
        <v>38434</v>
      </c>
      <c r="B980" s="17"/>
      <c r="C980" s="17" t="n">
        <v>2.40962424352966</v>
      </c>
      <c r="D980" s="17" t="n">
        <v>2.34452319805728</v>
      </c>
      <c r="E980" s="17" t="n">
        <v>2.68245868236161</v>
      </c>
      <c r="F980" s="29"/>
    </row>
    <row r="981" customFormat="false" ht="12.75" hidden="false" customHeight="false" outlineLevel="0" collapsed="false">
      <c r="A981" s="20" t="n">
        <v>38435</v>
      </c>
      <c r="B981" s="17"/>
      <c r="C981" s="17" t="n">
        <v>2.41110221359491</v>
      </c>
      <c r="D981" s="17" t="n">
        <v>2.34615214274175</v>
      </c>
      <c r="E981" s="17" t="n">
        <v>2.68540085887774</v>
      </c>
      <c r="F981" s="29"/>
    </row>
    <row r="982" customFormat="false" ht="12.75" hidden="false" customHeight="false" outlineLevel="0" collapsed="false">
      <c r="A982" s="20" t="n">
        <v>38436</v>
      </c>
      <c r="B982" s="17"/>
      <c r="C982" s="17" t="n">
        <v>2.41258018366016</v>
      </c>
      <c r="D982" s="17" t="n">
        <v>2.34780028634389</v>
      </c>
      <c r="E982" s="17" t="n">
        <v>2.69422738842613</v>
      </c>
      <c r="F982" s="29"/>
    </row>
    <row r="983" customFormat="false" ht="12.75" hidden="false" customHeight="false" outlineLevel="0" collapsed="false">
      <c r="A983" s="20" t="n">
        <v>38439</v>
      </c>
      <c r="B983" s="17"/>
      <c r="C983" s="17" t="n">
        <v>2.41701409385592</v>
      </c>
      <c r="D983" s="17" t="n">
        <v>2.34944842994602</v>
      </c>
      <c r="E983" s="17" t="n">
        <v>2.69716956494226</v>
      </c>
      <c r="F983" s="29"/>
    </row>
    <row r="984" customFormat="false" ht="12.75" hidden="false" customHeight="false" outlineLevel="0" collapsed="false">
      <c r="A984" s="20" t="n">
        <v>38440</v>
      </c>
      <c r="B984" s="17"/>
      <c r="C984" s="17" t="n">
        <v>2.41849206392117</v>
      </c>
      <c r="D984" s="17" t="n">
        <v>2.35109657354816</v>
      </c>
      <c r="E984" s="17" t="n">
        <v>2.7001238931775</v>
      </c>
      <c r="F984" s="29"/>
    </row>
    <row r="985" customFormat="false" ht="12.75" hidden="false" customHeight="false" outlineLevel="0" collapsed="false">
      <c r="A985" s="20" t="n">
        <v>38441</v>
      </c>
      <c r="B985" s="17"/>
      <c r="C985" s="17" t="n">
        <v>2.4200084452834</v>
      </c>
      <c r="D985" s="17" t="n">
        <v>2.35604100435456</v>
      </c>
      <c r="E985" s="17" t="n">
        <v>2.70307822141274</v>
      </c>
      <c r="F985" s="29"/>
    </row>
    <row r="986" customFormat="false" ht="12.75" hidden="false" customHeight="false" outlineLevel="0" collapsed="false">
      <c r="A986" s="20" t="n">
        <v>38442</v>
      </c>
      <c r="B986" s="17"/>
      <c r="C986" s="17" t="n">
        <v>2.42152482664563</v>
      </c>
      <c r="D986" s="17" t="n">
        <v>2.3576891479567</v>
      </c>
      <c r="E986" s="17" t="n">
        <v>2.70603254964799</v>
      </c>
      <c r="F986" s="29"/>
    </row>
    <row r="987" customFormat="false" ht="12.75" hidden="false" customHeight="false" outlineLevel="0" collapsed="false">
      <c r="A987" s="20" t="n">
        <v>38443</v>
      </c>
      <c r="B987" s="17"/>
      <c r="C987" s="17" t="n">
        <v>2.42304120800786</v>
      </c>
      <c r="D987" s="17" t="n">
        <v>2.3593561364156</v>
      </c>
      <c r="E987" s="17" t="n">
        <v>2.71489553435371</v>
      </c>
      <c r="F987" s="29"/>
    </row>
    <row r="988" customFormat="false" ht="12.75" hidden="false" customHeight="false" outlineLevel="0" collapsed="false">
      <c r="A988" s="20" t="n">
        <v>38446</v>
      </c>
      <c r="B988" s="17"/>
      <c r="C988" s="17" t="n">
        <v>2.42759035209456</v>
      </c>
      <c r="D988" s="17" t="n">
        <v>2.3610231248745</v>
      </c>
      <c r="E988" s="17" t="n">
        <v>2.71784986258895</v>
      </c>
      <c r="F988" s="29"/>
    </row>
    <row r="989" customFormat="false" ht="12.75" hidden="false" customHeight="false" outlineLevel="0" collapsed="false">
      <c r="A989" s="20" t="n">
        <v>38447</v>
      </c>
      <c r="B989" s="17"/>
      <c r="C989" s="17" t="n">
        <v>2.42910673345679</v>
      </c>
      <c r="D989" s="17" t="n">
        <v>2.3626901133334</v>
      </c>
      <c r="E989" s="17" t="n">
        <v>2.72081556139383</v>
      </c>
      <c r="F989" s="29"/>
    </row>
    <row r="990" customFormat="false" ht="12.75" hidden="false" customHeight="false" outlineLevel="0" collapsed="false">
      <c r="A990" s="20" t="n">
        <v>38448</v>
      </c>
      <c r="B990" s="17"/>
      <c r="C990" s="17" t="n">
        <v>2.43066058401602</v>
      </c>
      <c r="D990" s="17" t="n">
        <v>2.36769107871009</v>
      </c>
      <c r="E990" s="17" t="n">
        <v>2.72378126019871</v>
      </c>
      <c r="F990" s="29"/>
    </row>
    <row r="991" customFormat="false" ht="12.75" hidden="false" customHeight="false" outlineLevel="0" collapsed="false">
      <c r="A991" s="20" t="n">
        <v>38449</v>
      </c>
      <c r="B991" s="17"/>
      <c r="C991" s="17" t="n">
        <v>2.43221443457525</v>
      </c>
      <c r="D991" s="17" t="n">
        <v>2.36935806716899</v>
      </c>
      <c r="E991" s="17" t="n">
        <v>2.72674695900359</v>
      </c>
      <c r="F991" s="29"/>
    </row>
    <row r="992" customFormat="false" ht="12.75" hidden="false" customHeight="false" outlineLevel="0" collapsed="false">
      <c r="A992" s="20" t="n">
        <v>38450</v>
      </c>
      <c r="B992" s="17"/>
      <c r="C992" s="17" t="n">
        <v>2.43376828513448</v>
      </c>
      <c r="D992" s="17" t="n">
        <v>2.37104354642376</v>
      </c>
      <c r="E992" s="17" t="n">
        <v>2.73564405541823</v>
      </c>
      <c r="F992" s="29"/>
    </row>
    <row r="993" customFormat="false" ht="12.75" hidden="false" customHeight="false" outlineLevel="0" collapsed="false">
      <c r="A993" s="20" t="n">
        <v>38453</v>
      </c>
      <c r="B993" s="17"/>
      <c r="C993" s="17" t="n">
        <v>2.43842983681218</v>
      </c>
      <c r="D993" s="17" t="n">
        <v>2.37272902567852</v>
      </c>
      <c r="E993" s="17" t="n">
        <v>2.73860975422311</v>
      </c>
      <c r="F993" s="29"/>
    </row>
    <row r="994" customFormat="false" ht="12.75" hidden="false" customHeight="false" outlineLevel="0" collapsed="false">
      <c r="A994" s="20" t="n">
        <v>38454</v>
      </c>
      <c r="B994" s="17"/>
      <c r="C994" s="17" t="n">
        <v>2.43998368737141</v>
      </c>
      <c r="D994" s="17" t="n">
        <v>2.37441450493329</v>
      </c>
      <c r="E994" s="17" t="n">
        <v>2.74158604244816</v>
      </c>
      <c r="F994" s="29"/>
    </row>
    <row r="995" customFormat="false" ht="12.75" hidden="false" customHeight="false" outlineLevel="0" collapsed="false">
      <c r="A995" s="20" t="n">
        <v>38455</v>
      </c>
      <c r="B995" s="17"/>
      <c r="C995" s="17" t="n">
        <v>2.44157406502766</v>
      </c>
      <c r="D995" s="17" t="n">
        <v>2.37947094269758</v>
      </c>
      <c r="E995" s="17" t="n">
        <v>2.74456233067321</v>
      </c>
      <c r="F995" s="29"/>
    </row>
    <row r="996" customFormat="false" ht="12.75" hidden="false" customHeight="false" outlineLevel="0" collapsed="false">
      <c r="A996" s="20" t="n">
        <v>38456</v>
      </c>
      <c r="B996" s="17"/>
      <c r="C996" s="17" t="n">
        <v>2.44316444268392</v>
      </c>
      <c r="D996" s="17" t="n">
        <v>2.38115642195235</v>
      </c>
      <c r="E996" s="17" t="n">
        <v>2.74753861889827</v>
      </c>
      <c r="F996" s="29"/>
    </row>
    <row r="997" customFormat="false" ht="12.75" hidden="false" customHeight="false" outlineLevel="0" collapsed="false">
      <c r="A997" s="20" t="n">
        <v>38457</v>
      </c>
      <c r="B997" s="17"/>
      <c r="C997" s="17" t="n">
        <v>2.44475482034017</v>
      </c>
      <c r="D997" s="17" t="n">
        <v>2.38286003794208</v>
      </c>
      <c r="E997" s="17" t="n">
        <v>2.75646748357342</v>
      </c>
      <c r="F997" s="29"/>
    </row>
    <row r="998" customFormat="false" ht="12.75" hidden="false" customHeight="false" outlineLevel="0" collapsed="false">
      <c r="A998" s="20" t="n">
        <v>38460</v>
      </c>
      <c r="B998" s="17"/>
      <c r="C998" s="17" t="n">
        <v>2.44952595330894</v>
      </c>
      <c r="D998" s="17" t="n">
        <v>2.38456365393182</v>
      </c>
      <c r="E998" s="17" t="n">
        <v>2.75944377179847</v>
      </c>
      <c r="F998" s="29"/>
    </row>
    <row r="999" customFormat="false" ht="12.75" hidden="false" customHeight="false" outlineLevel="0" collapsed="false">
      <c r="A999" s="20" t="n">
        <v>38461</v>
      </c>
      <c r="B999" s="17"/>
      <c r="C999" s="17" t="n">
        <v>2.45111633096519</v>
      </c>
      <c r="D999" s="17" t="n">
        <v>2.38626726992155</v>
      </c>
      <c r="E999" s="17" t="n">
        <v>2.76242986829422</v>
      </c>
      <c r="F999" s="29"/>
    </row>
    <row r="1000" customFormat="false" ht="12.75" hidden="false" customHeight="false" outlineLevel="0" collapsed="false">
      <c r="A1000" s="20" t="n">
        <v>38462</v>
      </c>
      <c r="B1000" s="17"/>
      <c r="C1000" s="17" t="n">
        <v>2.4527422936185</v>
      </c>
      <c r="D1000" s="17" t="n">
        <v>2.39137811789076</v>
      </c>
      <c r="E1000" s="17" t="n">
        <v>2.76541596478997</v>
      </c>
      <c r="F1000" s="29"/>
    </row>
    <row r="1001" customFormat="false" ht="12.75" hidden="false" customHeight="false" outlineLevel="0" collapsed="false">
      <c r="A1001" s="20" t="n">
        <v>38463</v>
      </c>
      <c r="B1001" s="17"/>
      <c r="C1001" s="17" t="n">
        <v>2.4543682562718</v>
      </c>
      <c r="D1001" s="17" t="n">
        <v>2.39308173388049</v>
      </c>
      <c r="E1001" s="17" t="n">
        <v>2.76840206128572</v>
      </c>
      <c r="F1001" s="29"/>
    </row>
    <row r="1002" customFormat="false" ht="12.75" hidden="false" customHeight="false" outlineLevel="0" collapsed="false">
      <c r="A1002" s="20" t="n">
        <v>38464</v>
      </c>
      <c r="B1002" s="17"/>
      <c r="C1002" s="17" t="n">
        <v>2.4559942189251</v>
      </c>
      <c r="D1002" s="17" t="n">
        <v>2.3948031325443</v>
      </c>
      <c r="E1002" s="17" t="n">
        <v>2.77736035077298</v>
      </c>
      <c r="F1002" s="29"/>
    </row>
    <row r="1003" customFormat="false" ht="12.75" hidden="false" customHeight="false" outlineLevel="0" collapsed="false">
      <c r="A1003" s="20" t="n">
        <v>38467</v>
      </c>
      <c r="B1003" s="17"/>
      <c r="C1003" s="17" t="n">
        <v>2.460872106885</v>
      </c>
      <c r="D1003" s="17" t="n">
        <v>2.3965245312081</v>
      </c>
      <c r="E1003" s="17" t="n">
        <v>2.78034644726873</v>
      </c>
      <c r="F1003" s="29"/>
    </row>
    <row r="1004" customFormat="false" ht="12.75" hidden="false" customHeight="false" outlineLevel="0" collapsed="false">
      <c r="A1004" s="20" t="n">
        <v>38468</v>
      </c>
      <c r="B1004" s="17"/>
      <c r="C1004" s="17" t="n">
        <v>2.46249806953831</v>
      </c>
      <c r="D1004" s="17" t="n">
        <v>2.39824592987191</v>
      </c>
      <c r="E1004" s="17" t="n">
        <v>2.78334157088571</v>
      </c>
      <c r="F1004" s="29"/>
    </row>
    <row r="1005" customFormat="false" ht="12.75" hidden="false" customHeight="false" outlineLevel="0" collapsed="false">
      <c r="A1005" s="20" t="n">
        <v>38469</v>
      </c>
      <c r="B1005" s="17"/>
      <c r="C1005" s="17" t="n">
        <v>2.46415867508868</v>
      </c>
      <c r="D1005" s="17" t="n">
        <v>2.40341012586332</v>
      </c>
      <c r="E1005" s="17" t="n">
        <v>2.78633669450269</v>
      </c>
      <c r="F1005" s="29"/>
    </row>
    <row r="1006" customFormat="false" ht="12.75" hidden="false" customHeight="false" outlineLevel="0" collapsed="false">
      <c r="A1006" s="20" t="n">
        <v>38470</v>
      </c>
      <c r="B1006" s="17"/>
      <c r="C1006" s="17" t="n">
        <v>2.46581928063905</v>
      </c>
      <c r="D1006" s="17" t="n">
        <v>2.40513152452713</v>
      </c>
      <c r="E1006" s="17" t="n">
        <v>2.78933181811967</v>
      </c>
      <c r="F1006" s="29"/>
    </row>
    <row r="1007" customFormat="false" ht="12.75" hidden="false" customHeight="false" outlineLevel="0" collapsed="false">
      <c r="A1007" s="20" t="n">
        <v>38471</v>
      </c>
      <c r="B1007" s="17"/>
      <c r="C1007" s="17" t="n">
        <v>2.46747988618942</v>
      </c>
      <c r="D1007" s="17" t="n">
        <v>2.40687035180411</v>
      </c>
      <c r="E1007" s="17" t="n">
        <v>2.79831718897062</v>
      </c>
      <c r="F1007" s="29"/>
    </row>
    <row r="1008" customFormat="false" ht="12.75" hidden="false" customHeight="false" outlineLevel="0" collapsed="false">
      <c r="A1008" s="20" t="n">
        <v>38474</v>
      </c>
      <c r="B1008" s="17"/>
      <c r="C1008" s="17" t="n">
        <v>2.47246170284053</v>
      </c>
      <c r="D1008" s="17" t="n">
        <v>2.40860917908109</v>
      </c>
      <c r="E1008" s="17" t="n">
        <v>2.8013123125876</v>
      </c>
      <c r="F1008" s="29"/>
    </row>
    <row r="1009" customFormat="false" ht="12.75" hidden="false" customHeight="false" outlineLevel="0" collapsed="false">
      <c r="A1009" s="20" t="n">
        <v>38475</v>
      </c>
      <c r="B1009" s="17"/>
      <c r="C1009" s="17" t="n">
        <v>2.4741223083909</v>
      </c>
      <c r="D1009" s="17" t="n">
        <v>2.41034800635807</v>
      </c>
      <c r="E1009" s="17" t="n">
        <v>2.80431568217634</v>
      </c>
      <c r="F1009" s="29"/>
    </row>
    <row r="1010" customFormat="false" ht="12.75" hidden="false" customHeight="false" outlineLevel="0" collapsed="false">
      <c r="A1010" s="20" t="n">
        <v>38476</v>
      </c>
      <c r="B1010" s="17"/>
      <c r="C1010" s="17" t="n">
        <v>2.47581661473837</v>
      </c>
      <c r="D1010" s="17" t="n">
        <v>2.41556448818901</v>
      </c>
      <c r="E1010" s="17" t="n">
        <v>2.80731905176509</v>
      </c>
      <c r="F1010" s="29"/>
    </row>
    <row r="1011" customFormat="false" ht="12.75" hidden="false" customHeight="false" outlineLevel="0" collapsed="false">
      <c r="A1011" s="20" t="n">
        <v>38477</v>
      </c>
      <c r="B1011" s="17"/>
      <c r="C1011" s="17" t="n">
        <v>2.47751092108583</v>
      </c>
      <c r="D1011" s="17" t="n">
        <v>2.41730331546599</v>
      </c>
      <c r="E1011" s="17" t="n">
        <v>2.81032242135383</v>
      </c>
      <c r="F1011" s="29"/>
    </row>
    <row r="1012" customFormat="false" ht="12.75" hidden="false" customHeight="false" outlineLevel="0" collapsed="false">
      <c r="A1012" s="20" t="n">
        <v>38478</v>
      </c>
      <c r="B1012" s="17"/>
      <c r="C1012" s="17" t="n">
        <v>2.47920522743329</v>
      </c>
      <c r="D1012" s="17" t="n">
        <v>2.41905921729524</v>
      </c>
      <c r="E1012" s="17" t="n">
        <v>2.81933253012006</v>
      </c>
      <c r="F1012" s="29"/>
    </row>
    <row r="1013" customFormat="false" ht="12.75" hidden="false" customHeight="false" outlineLevel="0" collapsed="false">
      <c r="A1013" s="20" t="n">
        <v>38481</v>
      </c>
      <c r="B1013" s="17"/>
      <c r="C1013" s="17" t="n">
        <v>2.48428814647568</v>
      </c>
      <c r="D1013" s="17" t="n">
        <v>2.4208151191245</v>
      </c>
      <c r="E1013" s="17" t="n">
        <v>2.8223358997088</v>
      </c>
      <c r="F1013" s="29"/>
    </row>
    <row r="1014" customFormat="false" ht="12.75" hidden="false" customHeight="false" outlineLevel="0" collapsed="false">
      <c r="A1014" s="20" t="n">
        <v>38482</v>
      </c>
      <c r="B1014" s="17"/>
      <c r="C1014" s="17" t="n">
        <v>2.48598245282315</v>
      </c>
      <c r="D1014" s="17" t="n">
        <v>2.42257102095375</v>
      </c>
      <c r="E1014" s="17" t="n">
        <v>2.82534673411984</v>
      </c>
      <c r="F1014" s="29"/>
    </row>
    <row r="1015" customFormat="false" ht="12.75" hidden="false" customHeight="false" outlineLevel="0" collapsed="false">
      <c r="A1015" s="20" t="n">
        <v>38483</v>
      </c>
      <c r="B1015" s="17"/>
      <c r="C1015" s="17" t="n">
        <v>2.48770951786772</v>
      </c>
      <c r="D1015" s="17" t="n">
        <v>2.42783872644152</v>
      </c>
      <c r="E1015" s="17" t="n">
        <v>2.82835756853087</v>
      </c>
      <c r="F1015" s="29"/>
    </row>
    <row r="1016" customFormat="false" ht="12.75" hidden="false" customHeight="false" outlineLevel="0" collapsed="false">
      <c r="A1016" s="20" t="n">
        <v>38484</v>
      </c>
      <c r="B1016" s="17"/>
      <c r="C1016" s="17" t="n">
        <v>2.4894365829123</v>
      </c>
      <c r="D1016" s="17" t="n">
        <v>2.42959462827078</v>
      </c>
      <c r="E1016" s="17" t="n">
        <v>2.8313684029419</v>
      </c>
      <c r="F1016" s="29"/>
    </row>
    <row r="1017" customFormat="false" ht="12.75" hidden="false" customHeight="false" outlineLevel="0" collapsed="false">
      <c r="A1017" s="20" t="n">
        <v>38485</v>
      </c>
      <c r="B1017" s="17"/>
      <c r="C1017" s="17" t="n">
        <v>2.49116364795688</v>
      </c>
      <c r="D1017" s="17" t="n">
        <v>2.43136725059141</v>
      </c>
      <c r="E1017" s="17" t="n">
        <v>2.840400906175</v>
      </c>
      <c r="F1017" s="29"/>
    </row>
    <row r="1018" customFormat="false" ht="12.75" hidden="false" customHeight="false" outlineLevel="0" collapsed="false">
      <c r="A1018" s="20" t="n">
        <v>38488</v>
      </c>
      <c r="B1018" s="17"/>
      <c r="C1018" s="17" t="n">
        <v>2.49634484309061</v>
      </c>
      <c r="D1018" s="17" t="n">
        <v>2.43313987291205</v>
      </c>
      <c r="E1018" s="17" t="n">
        <v>2.84341174058604</v>
      </c>
      <c r="F1018" s="29"/>
    </row>
    <row r="1019" customFormat="false" ht="12.75" hidden="false" customHeight="false" outlineLevel="0" collapsed="false">
      <c r="A1019" s="20" t="n">
        <v>38489</v>
      </c>
      <c r="B1019" s="17"/>
      <c r="C1019" s="17" t="n">
        <v>2.49807190813519</v>
      </c>
      <c r="D1019" s="17" t="n">
        <v>2.43491249523268</v>
      </c>
      <c r="E1019" s="17" t="n">
        <v>2.84642925866989</v>
      </c>
      <c r="F1019" s="29"/>
    </row>
    <row r="1020" customFormat="false" ht="12.75" hidden="false" customHeight="false" outlineLevel="0" collapsed="false">
      <c r="A1020" s="20" t="n">
        <v>38490</v>
      </c>
      <c r="B1020" s="17"/>
      <c r="C1020" s="17" t="n">
        <v>2.49983078977691</v>
      </c>
      <c r="D1020" s="17" t="n">
        <v>2.44023036219459</v>
      </c>
      <c r="E1020" s="17" t="n">
        <v>2.84944677675375</v>
      </c>
      <c r="F1020" s="29"/>
    </row>
    <row r="1021" customFormat="false" ht="12.75" hidden="false" customHeight="false" outlineLevel="0" collapsed="false">
      <c r="A1021" s="20" t="n">
        <v>38491</v>
      </c>
      <c r="B1021" s="17"/>
      <c r="C1021" s="17" t="n">
        <v>2.50158967141862</v>
      </c>
      <c r="D1021" s="17" t="n">
        <v>2.44200298451522</v>
      </c>
      <c r="E1021" s="17" t="n">
        <v>2.8524642948376</v>
      </c>
      <c r="F1021" s="29"/>
    </row>
    <row r="1022" customFormat="false" ht="12.75" hidden="false" customHeight="false" outlineLevel="0" collapsed="false">
      <c r="A1022" s="20" t="n">
        <v>38492</v>
      </c>
      <c r="B1022" s="17"/>
      <c r="C1022" s="17" t="n">
        <v>2.50334855306034</v>
      </c>
      <c r="D1022" s="17" t="n">
        <v>2.44379197326634</v>
      </c>
      <c r="E1022" s="17" t="n">
        <v>2.86151684908917</v>
      </c>
      <c r="F1022" s="29"/>
    </row>
    <row r="1023" customFormat="false" ht="12.75" hidden="false" customHeight="false" outlineLevel="0" collapsed="false">
      <c r="A1023" s="20" t="n">
        <v>38495</v>
      </c>
      <c r="B1023" s="17"/>
      <c r="C1023" s="17" t="n">
        <v>2.50862519798549</v>
      </c>
      <c r="D1023" s="17" t="n">
        <v>2.44558096201746</v>
      </c>
      <c r="E1023" s="17" t="n">
        <v>2.86453436717302</v>
      </c>
      <c r="F1023" s="29"/>
    </row>
    <row r="1024" customFormat="false" ht="12.75" hidden="false" customHeight="false" outlineLevel="0" collapsed="false">
      <c r="A1024" s="20" t="n">
        <v>38496</v>
      </c>
      <c r="B1024" s="17"/>
      <c r="C1024" s="17" t="n">
        <v>2.51038407962721</v>
      </c>
      <c r="D1024" s="17" t="n">
        <v>2.44736995076857</v>
      </c>
      <c r="E1024" s="17" t="n">
        <v>2.86755778778023</v>
      </c>
      <c r="F1024" s="29"/>
    </row>
    <row r="1025" customFormat="false" ht="12.75" hidden="false" customHeight="false" outlineLevel="0" collapsed="false">
      <c r="A1025" s="20" t="n">
        <v>38497</v>
      </c>
      <c r="B1025" s="17"/>
      <c r="C1025" s="17" t="n">
        <v>2.51217383576608</v>
      </c>
      <c r="D1025" s="17" t="n">
        <v>2.45273691702192</v>
      </c>
      <c r="E1025" s="17" t="n">
        <v>2.87058120838744</v>
      </c>
      <c r="F1025" s="29"/>
    </row>
    <row r="1026" customFormat="false" ht="12.75" hidden="false" customHeight="false" outlineLevel="0" collapsed="false">
      <c r="A1026" s="20" t="n">
        <v>38498</v>
      </c>
      <c r="B1026" s="17"/>
      <c r="C1026" s="17" t="n">
        <v>2.51396359190496</v>
      </c>
      <c r="D1026" s="17" t="n">
        <v>2.45452590577304</v>
      </c>
      <c r="E1026" s="17" t="n">
        <v>2.87360462899464</v>
      </c>
      <c r="F1026" s="29"/>
    </row>
    <row r="1027" customFormat="false" ht="12.75" hidden="false" customHeight="false" outlineLevel="0" collapsed="false">
      <c r="A1027" s="20" t="n">
        <v>38499</v>
      </c>
      <c r="B1027" s="17"/>
      <c r="C1027" s="17" t="n">
        <v>2.51575334804383</v>
      </c>
      <c r="D1027" s="17" t="n">
        <v>2.45633090689374</v>
      </c>
      <c r="E1027" s="17" t="n">
        <v>2.88267489081626</v>
      </c>
      <c r="F1027" s="29"/>
    </row>
    <row r="1028" customFormat="false" ht="12.75" hidden="false" customHeight="false" outlineLevel="0" collapsed="false">
      <c r="A1028" s="20" t="n">
        <v>38502</v>
      </c>
      <c r="B1028" s="17"/>
      <c r="C1028" s="17" t="n">
        <v>2.52112261646046</v>
      </c>
      <c r="D1028" s="17" t="n">
        <v>2.45813590801444</v>
      </c>
      <c r="E1028" s="17" t="n">
        <v>2.88569831142347</v>
      </c>
      <c r="F1028" s="29"/>
    </row>
    <row r="1029" customFormat="false" ht="12.75" hidden="false" customHeight="false" outlineLevel="0" collapsed="false">
      <c r="A1029" s="20" t="n">
        <v>38503</v>
      </c>
      <c r="B1029" s="17"/>
      <c r="C1029" s="17" t="n">
        <v>2.52291237259934</v>
      </c>
      <c r="D1029" s="17" t="n">
        <v>2.45994090913514</v>
      </c>
      <c r="E1029" s="17" t="n">
        <v>2.88872685340456</v>
      </c>
      <c r="F1029" s="29"/>
    </row>
    <row r="1030" customFormat="false" ht="12.75" hidden="false" customHeight="false" outlineLevel="0" collapsed="false">
      <c r="A1030" s="20" t="n">
        <v>38504</v>
      </c>
      <c r="B1030" s="17"/>
      <c r="C1030" s="17" t="n">
        <v>2.5247320611354</v>
      </c>
      <c r="D1030" s="17" t="n">
        <v>2.46535591249724</v>
      </c>
      <c r="E1030" s="17" t="n">
        <v>2.89175539538564</v>
      </c>
      <c r="F1030" s="29"/>
    </row>
    <row r="1031" customFormat="false" ht="12.75" hidden="false" customHeight="false" outlineLevel="0" collapsed="false">
      <c r="A1031" s="20" t="n">
        <v>38505</v>
      </c>
      <c r="B1031" s="17"/>
      <c r="C1031" s="17" t="n">
        <v>2.52655174967146</v>
      </c>
      <c r="D1031" s="17" t="n">
        <v>2.46716091361794</v>
      </c>
      <c r="E1031" s="17" t="n">
        <v>2.89478393736673</v>
      </c>
      <c r="F1031" s="29"/>
    </row>
    <row r="1032" customFormat="false" ht="12.75" hidden="false" customHeight="false" outlineLevel="0" collapsed="false">
      <c r="A1032" s="20" t="n">
        <v>38506</v>
      </c>
      <c r="B1032" s="17"/>
      <c r="C1032" s="17" t="n">
        <v>2.52837143820752</v>
      </c>
      <c r="D1032" s="17" t="n">
        <v>2.46898157304733</v>
      </c>
      <c r="E1032" s="17" t="n">
        <v>2.90386956331</v>
      </c>
      <c r="F1032" s="29"/>
    </row>
    <row r="1033" customFormat="false" ht="12.75" hidden="false" customHeight="false" outlineLevel="0" collapsed="false">
      <c r="A1033" s="20" t="n">
        <v>38509</v>
      </c>
      <c r="B1033" s="17"/>
      <c r="C1033" s="17" t="n">
        <v>2.5338305038157</v>
      </c>
      <c r="D1033" s="17" t="n">
        <v>2.47080223247671</v>
      </c>
      <c r="E1033" s="17" t="n">
        <v>2.90689810529108</v>
      </c>
      <c r="F1033" s="29"/>
    </row>
    <row r="1034" customFormat="false" ht="12.75" hidden="false" customHeight="false" outlineLevel="0" collapsed="false">
      <c r="A1034" s="20" t="n">
        <v>38510</v>
      </c>
      <c r="B1034" s="17"/>
      <c r="C1034" s="17" t="n">
        <v>2.53565019235176</v>
      </c>
      <c r="D1034" s="17" t="n">
        <v>2.4726228919061</v>
      </c>
      <c r="E1034" s="17" t="n">
        <v>2.90993098749658</v>
      </c>
      <c r="F1034" s="29"/>
    </row>
    <row r="1035" customFormat="false" ht="12.75" hidden="false" customHeight="false" outlineLevel="0" collapsed="false">
      <c r="A1035" s="20" t="n">
        <v>38511</v>
      </c>
      <c r="B1035" s="17"/>
      <c r="C1035" s="17" t="n">
        <v>2.53749887118503</v>
      </c>
      <c r="D1035" s="17" t="n">
        <v>2.47808487019426</v>
      </c>
      <c r="E1035" s="17" t="n">
        <v>2.91296386970208</v>
      </c>
      <c r="F1035" s="29"/>
    </row>
    <row r="1036" customFormat="false" ht="12.75" hidden="false" customHeight="false" outlineLevel="0" collapsed="false">
      <c r="A1036" s="20" t="n">
        <v>38512</v>
      </c>
      <c r="B1036" s="17"/>
      <c r="C1036" s="17" t="n">
        <v>2.53934755001829</v>
      </c>
      <c r="D1036" s="17" t="n">
        <v>2.47990552962365</v>
      </c>
      <c r="E1036" s="17" t="n">
        <v>2.91599675190758</v>
      </c>
      <c r="F1036" s="29"/>
    </row>
    <row r="1037" customFormat="false" ht="12.75" hidden="false" customHeight="false" outlineLevel="0" collapsed="false">
      <c r="A1037" s="20" t="n">
        <v>38513</v>
      </c>
      <c r="B1037" s="17"/>
      <c r="C1037" s="17" t="n">
        <v>2.54119622885156</v>
      </c>
      <c r="D1037" s="17" t="n">
        <v>2.48174149330082</v>
      </c>
      <c r="E1037" s="17" t="n">
        <v>2.92509539852408</v>
      </c>
      <c r="F1037" s="29"/>
    </row>
    <row r="1038" customFormat="false" ht="12.75" hidden="false" customHeight="false" outlineLevel="0" collapsed="false">
      <c r="A1038" s="20" t="n">
        <v>38516</v>
      </c>
      <c r="B1038" s="17"/>
      <c r="C1038" s="17" t="n">
        <v>2.54674226535136</v>
      </c>
      <c r="D1038" s="17" t="n">
        <v>2.483577456978</v>
      </c>
      <c r="E1038" s="17" t="n">
        <v>2.92812828072958</v>
      </c>
      <c r="F1038" s="29"/>
    </row>
    <row r="1039" customFormat="false" ht="12.75" hidden="false" customHeight="false" outlineLevel="0" collapsed="false">
      <c r="A1039" s="20" t="n">
        <v>38517</v>
      </c>
      <c r="B1039" s="17"/>
      <c r="C1039" s="17" t="n">
        <v>2.54859094418462</v>
      </c>
      <c r="D1039" s="17" t="n">
        <v>2.48541342065518</v>
      </c>
      <c r="E1039" s="17" t="n">
        <v>2.93116472201003</v>
      </c>
      <c r="F1039" s="29"/>
    </row>
    <row r="1040" customFormat="false" ht="12.75" hidden="false" customHeight="false" outlineLevel="0" collapsed="false">
      <c r="A1040" s="20" t="n">
        <v>38518</v>
      </c>
      <c r="B1040" s="17"/>
      <c r="C1040" s="17" t="n">
        <v>2.55046767121512</v>
      </c>
      <c r="D1040" s="17" t="n">
        <v>2.4909213116867</v>
      </c>
      <c r="E1040" s="17" t="n">
        <v>2.93420116329047</v>
      </c>
      <c r="F1040" s="29"/>
    </row>
    <row r="1041" customFormat="false" ht="12.75" hidden="false" customHeight="false" outlineLevel="0" collapsed="false">
      <c r="A1041" s="20" t="n">
        <v>38519</v>
      </c>
      <c r="B1041" s="17"/>
      <c r="C1041" s="17" t="n">
        <v>2.55234439824561</v>
      </c>
      <c r="D1041" s="17" t="n">
        <v>2.49275727536388</v>
      </c>
      <c r="E1041" s="17" t="n">
        <v>2.93723760457091</v>
      </c>
      <c r="F1041" s="29"/>
    </row>
    <row r="1042" customFormat="false" ht="12.75" hidden="false" customHeight="false" outlineLevel="0" collapsed="false">
      <c r="A1042" s="20" t="n">
        <v>38520</v>
      </c>
      <c r="B1042" s="17"/>
      <c r="C1042" s="17" t="n">
        <v>2.55422112527611</v>
      </c>
      <c r="D1042" s="17" t="n">
        <v>2.49460818922795</v>
      </c>
      <c r="E1042" s="17" t="n">
        <v>2.94634692841224</v>
      </c>
      <c r="F1042" s="29"/>
    </row>
    <row r="1043" customFormat="false" ht="12.75" hidden="false" customHeight="false" outlineLevel="0" collapsed="false">
      <c r="A1043" s="20" t="n">
        <v>38523</v>
      </c>
      <c r="B1043" s="17"/>
      <c r="C1043" s="17" t="n">
        <v>2.55985130636759</v>
      </c>
      <c r="D1043" s="17" t="n">
        <v>2.49645910309201</v>
      </c>
      <c r="E1043" s="17" t="n">
        <v>2.94938336969268</v>
      </c>
      <c r="F1043" s="29"/>
    </row>
    <row r="1044" customFormat="false" ht="12.75" hidden="false" customHeight="false" outlineLevel="0" collapsed="false">
      <c r="A1044" s="20" t="n">
        <v>38524</v>
      </c>
      <c r="B1044" s="17"/>
      <c r="C1044" s="17" t="n">
        <v>2.56172803339809</v>
      </c>
      <c r="D1044" s="17" t="n">
        <v>2.49831001695608</v>
      </c>
      <c r="E1044" s="17" t="n">
        <v>2.95242258889859</v>
      </c>
      <c r="F1044" s="29"/>
    </row>
    <row r="1045" customFormat="false" ht="12.75" hidden="false" customHeight="false" outlineLevel="0" collapsed="false">
      <c r="A1045" s="20" t="n">
        <v>38525</v>
      </c>
      <c r="B1045" s="17"/>
      <c r="C1045" s="17" t="n">
        <v>2.56363186652583</v>
      </c>
      <c r="D1045" s="17" t="n">
        <v>2.50386275854828</v>
      </c>
      <c r="E1045" s="17" t="n">
        <v>2.95546180810451</v>
      </c>
      <c r="F1045" s="29"/>
    </row>
    <row r="1046" customFormat="false" ht="12.75" hidden="false" customHeight="false" outlineLevel="0" collapsed="false">
      <c r="A1046" s="20" t="n">
        <v>38526</v>
      </c>
      <c r="B1046" s="17"/>
      <c r="C1046" s="17" t="n">
        <v>2.56553569965358</v>
      </c>
      <c r="D1046" s="17" t="n">
        <v>2.50571367241235</v>
      </c>
      <c r="E1046" s="17" t="n">
        <v>2.95850102731042</v>
      </c>
      <c r="F1046" s="29"/>
    </row>
    <row r="1047" customFormat="false" ht="12.75" hidden="false" customHeight="false" outlineLevel="0" collapsed="false">
      <c r="A1047" s="20" t="n">
        <v>38527</v>
      </c>
      <c r="B1047" s="17"/>
      <c r="C1047" s="17" t="n">
        <v>2.56743953278133</v>
      </c>
      <c r="D1047" s="17" t="n">
        <v>2.50757918240241</v>
      </c>
      <c r="E1047" s="17" t="n">
        <v>2.96761868492817</v>
      </c>
      <c r="F1047" s="29"/>
    </row>
    <row r="1048" customFormat="false" ht="12.75" hidden="false" customHeight="false" outlineLevel="0" collapsed="false">
      <c r="A1048" s="20" t="n">
        <v>38530</v>
      </c>
      <c r="B1048" s="17"/>
      <c r="C1048" s="17" t="n">
        <v>2.57315103216457</v>
      </c>
      <c r="D1048" s="17" t="n">
        <v>2.50944469239247</v>
      </c>
      <c r="E1048" s="17" t="n">
        <v>2.97065790413408</v>
      </c>
      <c r="F1048" s="29"/>
    </row>
    <row r="1049" customFormat="false" ht="12.75" hidden="false" customHeight="false" outlineLevel="0" collapsed="false">
      <c r="A1049" s="20" t="n">
        <v>38531</v>
      </c>
      <c r="B1049" s="17"/>
      <c r="C1049" s="17" t="n">
        <v>2.57505486529231</v>
      </c>
      <c r="D1049" s="17" t="n">
        <v>2.51131020238253</v>
      </c>
      <c r="E1049" s="17" t="n">
        <v>2.973699120116</v>
      </c>
      <c r="F1049" s="2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7.28"/>
    <col collapsed="false" customWidth="true" hidden="false" outlineLevel="0" max="3" min="3" style="1" width="11.28"/>
    <col collapsed="false" customWidth="true" hidden="false" outlineLevel="0" max="4" min="4" style="1" width="10.41"/>
    <col collapsed="false" customWidth="true" hidden="false" outlineLevel="0" max="5" min="5" style="1" width="6.85"/>
    <col collapsed="false" customWidth="true" hidden="false" outlineLevel="0" max="6" min="6" style="1" width="18.56"/>
    <col collapsed="false" customWidth="false" hidden="false" outlineLevel="0" max="257" min="7" style="1" width="9.14"/>
  </cols>
  <sheetData>
    <row r="1" customFormat="false" ht="12.75" hidden="false" customHeight="false" outlineLevel="0" collapsed="false">
      <c r="A1" s="1" t="s">
        <v>345</v>
      </c>
    </row>
    <row r="3" customFormat="false" ht="12.75" hidden="false" customHeight="false" outlineLevel="0" collapsed="false">
      <c r="A3" s="1" t="s">
        <v>120</v>
      </c>
    </row>
    <row r="6" customFormat="false" ht="12.75" hidden="false" customHeight="false" outlineLevel="0" collapsed="false">
      <c r="A6" s="1" t="s">
        <v>13</v>
      </c>
    </row>
    <row r="7" customFormat="false" ht="12.75" hidden="false" customHeight="false" outlineLevel="0" collapsed="false">
      <c r="B7" s="1" t="s">
        <v>346</v>
      </c>
      <c r="C7" s="1" t="s">
        <v>347</v>
      </c>
      <c r="D7" s="1" t="s">
        <v>337</v>
      </c>
      <c r="E7" s="1" t="s">
        <v>338</v>
      </c>
      <c r="F7" s="1" t="s">
        <v>339</v>
      </c>
    </row>
    <row r="8" customFormat="false" ht="12.75" hidden="false" customHeight="false" outlineLevel="0" collapsed="false">
      <c r="A8" s="168" t="n">
        <v>32933</v>
      </c>
      <c r="B8" s="3" t="n">
        <v>20</v>
      </c>
      <c r="C8" s="3" t="n">
        <v>73</v>
      </c>
    </row>
    <row r="9" customFormat="false" ht="12.75" hidden="false" customHeight="false" outlineLevel="0" collapsed="false">
      <c r="A9" s="168" t="n">
        <v>33025</v>
      </c>
      <c r="B9" s="3" t="n">
        <v>16</v>
      </c>
      <c r="C9" s="3" t="n">
        <v>57</v>
      </c>
    </row>
    <row r="10" customFormat="false" ht="12.75" hidden="false" customHeight="false" outlineLevel="0" collapsed="false">
      <c r="A10" s="168" t="n">
        <v>33117</v>
      </c>
      <c r="B10" s="3" t="n">
        <v>11</v>
      </c>
      <c r="C10" s="3" t="n">
        <v>33</v>
      </c>
      <c r="E10" s="3" t="n">
        <v>11</v>
      </c>
    </row>
    <row r="11" customFormat="false" ht="12.75" hidden="false" customHeight="false" outlineLevel="0" collapsed="false">
      <c r="A11" s="168" t="n">
        <v>33208</v>
      </c>
      <c r="B11" s="3" t="n">
        <v>5</v>
      </c>
      <c r="C11" s="3" t="n">
        <v>23</v>
      </c>
      <c r="E11" s="3" t="n">
        <v>8</v>
      </c>
    </row>
    <row r="12" customFormat="false" ht="12.75" hidden="false" customHeight="false" outlineLevel="0" collapsed="false">
      <c r="A12" s="168" t="n">
        <v>33298</v>
      </c>
      <c r="B12" s="3" t="n">
        <v>4</v>
      </c>
      <c r="C12" s="3" t="n">
        <v>5</v>
      </c>
      <c r="E12" s="3" t="n">
        <v>1</v>
      </c>
    </row>
    <row r="13" customFormat="false" ht="12.75" hidden="false" customHeight="false" outlineLevel="0" collapsed="false">
      <c r="A13" s="168" t="n">
        <v>33390</v>
      </c>
      <c r="B13" s="3" t="n">
        <v>1</v>
      </c>
      <c r="C13" s="3" t="n">
        <v>2</v>
      </c>
      <c r="D13" s="3" t="n">
        <v>15</v>
      </c>
      <c r="E13" s="3" t="n">
        <v>3</v>
      </c>
      <c r="F13" s="3" t="n">
        <v>16</v>
      </c>
    </row>
    <row r="14" customFormat="false" ht="12.75" hidden="false" customHeight="false" outlineLevel="0" collapsed="false">
      <c r="A14" s="168" t="n">
        <v>33482</v>
      </c>
      <c r="B14" s="3" t="n">
        <v>0</v>
      </c>
      <c r="C14" s="3" t="n">
        <v>1</v>
      </c>
      <c r="D14" s="3" t="n">
        <v>14</v>
      </c>
      <c r="E14" s="3" t="n">
        <v>3</v>
      </c>
      <c r="F14" s="3" t="n">
        <v>5</v>
      </c>
    </row>
    <row r="15" customFormat="false" ht="12.75" hidden="false" customHeight="false" outlineLevel="0" collapsed="false">
      <c r="A15" s="168" t="n">
        <v>33573</v>
      </c>
      <c r="B15" s="3" t="n">
        <v>1</v>
      </c>
      <c r="C15" s="3" t="n">
        <v>0</v>
      </c>
      <c r="D15" s="3" t="n">
        <v>3</v>
      </c>
      <c r="E15" s="3" t="n">
        <v>1</v>
      </c>
      <c r="F15" s="3" t="n">
        <v>5</v>
      </c>
    </row>
    <row r="16" customFormat="false" ht="12.75" hidden="false" customHeight="false" outlineLevel="0" collapsed="false">
      <c r="A16" s="168" t="n">
        <v>33664</v>
      </c>
      <c r="B16" s="3" t="n">
        <v>1</v>
      </c>
      <c r="C16" s="3" t="n">
        <v>2</v>
      </c>
      <c r="D16" s="3" t="n">
        <v>3</v>
      </c>
      <c r="E16" s="3" t="n">
        <v>2</v>
      </c>
      <c r="F16" s="3" t="n">
        <v>2</v>
      </c>
    </row>
    <row r="17" customFormat="false" ht="12.75" hidden="false" customHeight="false" outlineLevel="0" collapsed="false">
      <c r="A17" s="168" t="n">
        <v>33756</v>
      </c>
      <c r="B17" s="3" t="n">
        <v>-1</v>
      </c>
      <c r="C17" s="3" t="n">
        <v>0</v>
      </c>
      <c r="D17" s="3" t="n">
        <v>11</v>
      </c>
      <c r="E17" s="3" t="n">
        <v>0</v>
      </c>
      <c r="F17" s="3" t="n">
        <v>3</v>
      </c>
    </row>
    <row r="18" customFormat="false" ht="12.75" hidden="false" customHeight="false" outlineLevel="0" collapsed="false">
      <c r="A18" s="168" t="n">
        <v>33848</v>
      </c>
      <c r="B18" s="3" t="n">
        <v>-1</v>
      </c>
      <c r="C18" s="3" t="n">
        <v>0</v>
      </c>
      <c r="D18" s="3" t="n">
        <v>15</v>
      </c>
      <c r="E18" s="3" t="n">
        <v>0</v>
      </c>
      <c r="F18" s="3" t="n">
        <v>4</v>
      </c>
    </row>
    <row r="19" customFormat="false" ht="12.75" hidden="false" customHeight="false" outlineLevel="0" collapsed="false">
      <c r="A19" s="168" t="n">
        <v>33939</v>
      </c>
      <c r="B19" s="3" t="n">
        <v>1</v>
      </c>
      <c r="C19" s="3" t="n">
        <v>0</v>
      </c>
      <c r="D19" s="3" t="n">
        <v>9</v>
      </c>
      <c r="E19" s="3" t="n">
        <v>1</v>
      </c>
      <c r="F19" s="3" t="n">
        <v>4</v>
      </c>
    </row>
    <row r="20" customFormat="false" ht="12.75" hidden="false" customHeight="false" outlineLevel="0" collapsed="false">
      <c r="A20" s="168" t="n">
        <v>34029</v>
      </c>
      <c r="B20" s="3" t="n">
        <v>0</v>
      </c>
      <c r="C20" s="3" t="n">
        <v>1</v>
      </c>
      <c r="D20" s="3" t="n">
        <v>13</v>
      </c>
      <c r="E20" s="3" t="n">
        <v>0</v>
      </c>
      <c r="F20" s="3" t="n">
        <v>2</v>
      </c>
    </row>
    <row r="21" customFormat="false" ht="12.75" hidden="false" customHeight="false" outlineLevel="0" collapsed="false">
      <c r="A21" s="168" t="n">
        <v>34121</v>
      </c>
      <c r="B21" s="3" t="n">
        <v>0</v>
      </c>
      <c r="C21" s="3" t="n">
        <v>-1</v>
      </c>
      <c r="D21" s="3" t="n">
        <v>13</v>
      </c>
      <c r="E21" s="3" t="n">
        <v>0</v>
      </c>
      <c r="F21" s="3" t="n">
        <v>4</v>
      </c>
    </row>
    <row r="22" customFormat="false" ht="12.75" hidden="false" customHeight="false" outlineLevel="0" collapsed="false">
      <c r="A22" s="168" t="n">
        <v>34213</v>
      </c>
      <c r="B22" s="3" t="n">
        <v>1</v>
      </c>
      <c r="C22" s="3" t="n">
        <v>0</v>
      </c>
      <c r="D22" s="3" t="n">
        <v>20</v>
      </c>
      <c r="E22" s="3" t="n">
        <v>-1</v>
      </c>
      <c r="F22" s="3" t="n">
        <v>8</v>
      </c>
    </row>
    <row r="23" customFormat="false" ht="12.75" hidden="false" customHeight="false" outlineLevel="0" collapsed="false">
      <c r="A23" s="168" t="n">
        <v>34304</v>
      </c>
      <c r="B23" s="3" t="n">
        <v>2</v>
      </c>
      <c r="C23" s="3" t="n">
        <v>0</v>
      </c>
      <c r="D23" s="3" t="n">
        <v>28</v>
      </c>
      <c r="E23" s="3" t="n">
        <v>1</v>
      </c>
      <c r="F23" s="3" t="n">
        <v>10</v>
      </c>
    </row>
    <row r="24" customFormat="false" ht="12.75" hidden="false" customHeight="false" outlineLevel="0" collapsed="false">
      <c r="A24" s="168" t="n">
        <v>34394</v>
      </c>
      <c r="B24" s="3" t="n">
        <v>2</v>
      </c>
      <c r="C24" s="3" t="n">
        <v>1</v>
      </c>
      <c r="D24" s="3" t="n">
        <v>27</v>
      </c>
      <c r="E24" s="3" t="n">
        <v>5</v>
      </c>
      <c r="F24" s="3" t="n">
        <v>14</v>
      </c>
    </row>
    <row r="25" customFormat="false" ht="12.75" hidden="false" customHeight="false" outlineLevel="0" collapsed="false">
      <c r="A25" s="168" t="n">
        <v>34486</v>
      </c>
      <c r="B25" s="3" t="n">
        <v>5</v>
      </c>
      <c r="C25" s="3" t="n">
        <v>0</v>
      </c>
      <c r="D25" s="3" t="n">
        <v>33</v>
      </c>
      <c r="E25" s="3" t="n">
        <v>6</v>
      </c>
      <c r="F25" s="3" t="n">
        <v>17</v>
      </c>
    </row>
    <row r="26" customFormat="false" ht="12.75" hidden="false" customHeight="false" outlineLevel="0" collapsed="false">
      <c r="A26" s="168" t="n">
        <v>34578</v>
      </c>
      <c r="B26" s="3" t="n">
        <v>4</v>
      </c>
      <c r="C26" s="3" t="n">
        <v>0</v>
      </c>
      <c r="D26" s="3" t="n">
        <v>43</v>
      </c>
      <c r="E26" s="3" t="n">
        <v>0</v>
      </c>
      <c r="F26" s="3" t="n">
        <v>22</v>
      </c>
    </row>
    <row r="27" customFormat="false" ht="12.75" hidden="false" customHeight="false" outlineLevel="0" collapsed="false">
      <c r="A27" s="168" t="n">
        <v>34669</v>
      </c>
      <c r="B27" s="3" t="n">
        <v>5</v>
      </c>
      <c r="C27" s="3" t="n">
        <v>0</v>
      </c>
      <c r="D27" s="3" t="n">
        <v>60</v>
      </c>
      <c r="E27" s="3" t="n">
        <v>6</v>
      </c>
      <c r="F27" s="3" t="n">
        <v>27</v>
      </c>
    </row>
    <row r="28" customFormat="false" ht="12.75" hidden="false" customHeight="false" outlineLevel="0" collapsed="false">
      <c r="A28" s="168" t="n">
        <v>34759</v>
      </c>
      <c r="B28" s="3" t="n">
        <v>6</v>
      </c>
      <c r="C28" s="3" t="n">
        <v>1</v>
      </c>
      <c r="D28" s="3" t="n">
        <v>69</v>
      </c>
      <c r="E28" s="3" t="n">
        <v>4</v>
      </c>
      <c r="F28" s="3" t="n">
        <v>34</v>
      </c>
    </row>
    <row r="29" customFormat="false" ht="12.75" hidden="false" customHeight="false" outlineLevel="0" collapsed="false">
      <c r="A29" s="168" t="n">
        <v>34851</v>
      </c>
      <c r="B29" s="3" t="n">
        <v>4</v>
      </c>
      <c r="C29" s="3" t="n">
        <v>1</v>
      </c>
      <c r="D29" s="3" t="n">
        <v>70</v>
      </c>
      <c r="E29" s="3" t="n">
        <v>4</v>
      </c>
      <c r="F29" s="3" t="n">
        <v>26</v>
      </c>
    </row>
    <row r="30" customFormat="false" ht="12.75" hidden="false" customHeight="false" outlineLevel="0" collapsed="false">
      <c r="A30" s="168" t="n">
        <v>34943</v>
      </c>
      <c r="B30" s="3" t="n">
        <v>6</v>
      </c>
      <c r="C30" s="3" t="n">
        <v>1</v>
      </c>
      <c r="D30" s="3" t="n">
        <v>63</v>
      </c>
      <c r="E30" s="3" t="n">
        <v>5</v>
      </c>
      <c r="F30" s="3" t="n">
        <v>25</v>
      </c>
    </row>
    <row r="31" customFormat="false" ht="12.75" hidden="false" customHeight="false" outlineLevel="0" collapsed="false">
      <c r="A31" s="168" t="n">
        <v>35034</v>
      </c>
      <c r="B31" s="3" t="n">
        <v>6</v>
      </c>
      <c r="C31" s="3" t="n">
        <v>7</v>
      </c>
      <c r="D31" s="3" t="n">
        <v>65</v>
      </c>
      <c r="E31" s="3" t="n">
        <v>6</v>
      </c>
      <c r="F31" s="3" t="n">
        <v>22</v>
      </c>
    </row>
    <row r="32" customFormat="false" ht="12.75" hidden="false" customHeight="false" outlineLevel="0" collapsed="false">
      <c r="A32" s="168" t="n">
        <v>35125</v>
      </c>
      <c r="B32" s="3" t="n">
        <v>6</v>
      </c>
      <c r="C32" s="3" t="n">
        <v>3</v>
      </c>
      <c r="D32" s="3" t="n">
        <v>75</v>
      </c>
      <c r="E32" s="3" t="n">
        <v>6</v>
      </c>
      <c r="F32" s="3" t="n">
        <v>23</v>
      </c>
    </row>
    <row r="33" customFormat="false" ht="12.75" hidden="false" customHeight="false" outlineLevel="0" collapsed="false">
      <c r="A33" s="168" t="n">
        <v>35217</v>
      </c>
      <c r="B33" s="3" t="n">
        <v>3</v>
      </c>
      <c r="C33" s="3" t="n">
        <v>2</v>
      </c>
      <c r="D33" s="3" t="n">
        <v>66</v>
      </c>
      <c r="E33" s="3" t="n">
        <v>2</v>
      </c>
      <c r="F33" s="3" t="n">
        <v>28</v>
      </c>
    </row>
    <row r="34" customFormat="false" ht="12.75" hidden="false" customHeight="false" outlineLevel="0" collapsed="false">
      <c r="A34" s="168" t="n">
        <v>35309</v>
      </c>
      <c r="B34" s="3" t="n">
        <v>1</v>
      </c>
      <c r="C34" s="3" t="n">
        <v>0</v>
      </c>
      <c r="D34" s="3" t="n">
        <v>70</v>
      </c>
      <c r="E34" s="3" t="n">
        <v>3</v>
      </c>
      <c r="F34" s="3" t="n">
        <v>21</v>
      </c>
    </row>
    <row r="35" customFormat="false" ht="12.75" hidden="false" customHeight="false" outlineLevel="0" collapsed="false">
      <c r="A35" s="168" t="n">
        <v>35400</v>
      </c>
      <c r="B35" s="3" t="n">
        <v>2</v>
      </c>
      <c r="C35" s="3" t="n">
        <v>1</v>
      </c>
      <c r="D35" s="3" t="n">
        <v>78</v>
      </c>
      <c r="E35" s="3" t="n">
        <v>6</v>
      </c>
      <c r="F35" s="3" t="n">
        <v>24</v>
      </c>
    </row>
    <row r="36" customFormat="false" ht="12.75" hidden="false" customHeight="false" outlineLevel="0" collapsed="false">
      <c r="A36" s="168" t="n">
        <v>35490</v>
      </c>
      <c r="B36" s="3" t="n">
        <v>3</v>
      </c>
      <c r="C36" s="3" t="n">
        <v>3</v>
      </c>
      <c r="D36" s="3" t="n">
        <v>72</v>
      </c>
      <c r="E36" s="3" t="n">
        <v>7</v>
      </c>
      <c r="F36" s="3" t="n">
        <v>25</v>
      </c>
    </row>
    <row r="37" customFormat="false" ht="12.75" hidden="false" customHeight="false" outlineLevel="0" collapsed="false">
      <c r="A37" s="168" t="n">
        <v>35582</v>
      </c>
      <c r="B37" s="3" t="n">
        <v>6</v>
      </c>
      <c r="C37" s="3" t="n">
        <v>-1</v>
      </c>
      <c r="D37" s="3" t="n">
        <v>74</v>
      </c>
      <c r="E37" s="3" t="n">
        <v>4</v>
      </c>
      <c r="F37" s="3" t="n">
        <v>33</v>
      </c>
    </row>
    <row r="38" customFormat="false" ht="12.75" hidden="false" customHeight="false" outlineLevel="0" collapsed="false">
      <c r="A38" s="168" t="n">
        <v>35674</v>
      </c>
      <c r="B38" s="3" t="n">
        <v>6</v>
      </c>
      <c r="C38" s="3" t="n">
        <v>2</v>
      </c>
      <c r="D38" s="3" t="n">
        <v>78</v>
      </c>
      <c r="E38" s="3" t="n">
        <v>12</v>
      </c>
      <c r="F38" s="3" t="n">
        <v>36</v>
      </c>
    </row>
    <row r="39" customFormat="false" ht="12.75" hidden="false" customHeight="false" outlineLevel="0" collapsed="false">
      <c r="A39" s="168" t="n">
        <v>35765</v>
      </c>
      <c r="B39" s="3" t="n">
        <v>5</v>
      </c>
      <c r="C39" s="3" t="n">
        <v>4</v>
      </c>
      <c r="D39" s="3" t="n">
        <v>79</v>
      </c>
      <c r="E39" s="3" t="n">
        <v>10</v>
      </c>
      <c r="F39" s="3" t="n">
        <v>36</v>
      </c>
    </row>
    <row r="40" customFormat="false" ht="12.75" hidden="false" customHeight="false" outlineLevel="0" collapsed="false">
      <c r="A40" s="168" t="n">
        <v>35855</v>
      </c>
      <c r="B40" s="3" t="n">
        <v>5</v>
      </c>
      <c r="C40" s="3" t="n">
        <v>5</v>
      </c>
      <c r="D40" s="3" t="n">
        <v>86</v>
      </c>
      <c r="E40" s="3" t="n">
        <v>15</v>
      </c>
      <c r="F40" s="3" t="n">
        <v>41</v>
      </c>
    </row>
    <row r="41" customFormat="false" ht="12.75" hidden="false" customHeight="false" outlineLevel="0" collapsed="false">
      <c r="A41" s="168" t="n">
        <v>35947</v>
      </c>
      <c r="B41" s="3" t="n">
        <v>5</v>
      </c>
      <c r="C41" s="3" t="n">
        <v>12</v>
      </c>
      <c r="D41" s="3" t="n">
        <v>85</v>
      </c>
      <c r="E41" s="3" t="n">
        <v>13</v>
      </c>
      <c r="F41" s="3" t="n">
        <v>36</v>
      </c>
    </row>
    <row r="42" customFormat="false" ht="12.75" hidden="false" customHeight="false" outlineLevel="0" collapsed="false">
      <c r="A42" s="168" t="n">
        <v>36039</v>
      </c>
      <c r="B42" s="3" t="n">
        <v>9</v>
      </c>
      <c r="C42" s="3" t="n">
        <v>13</v>
      </c>
      <c r="D42" s="3" t="n">
        <v>88</v>
      </c>
      <c r="E42" s="3" t="n">
        <v>16</v>
      </c>
      <c r="F42" s="3" t="n">
        <v>41</v>
      </c>
    </row>
    <row r="43" customFormat="false" ht="12.75" hidden="false" customHeight="false" outlineLevel="0" collapsed="false">
      <c r="A43" s="168" t="n">
        <v>36130</v>
      </c>
      <c r="B43" s="3" t="n">
        <v>4</v>
      </c>
      <c r="C43" s="3" t="n">
        <v>10</v>
      </c>
      <c r="D43" s="3" t="n">
        <v>73</v>
      </c>
      <c r="E43" s="3" t="n">
        <v>22</v>
      </c>
      <c r="F43" s="3" t="n">
        <v>41</v>
      </c>
    </row>
    <row r="44" customFormat="false" ht="12.75" hidden="false" customHeight="false" outlineLevel="0" collapsed="false">
      <c r="A44" s="168" t="n">
        <v>36220</v>
      </c>
      <c r="B44" s="3" t="n">
        <v>5</v>
      </c>
      <c r="C44" s="3" t="n">
        <v>9</v>
      </c>
      <c r="D44" s="3" t="n">
        <v>70</v>
      </c>
      <c r="E44" s="3" t="n">
        <v>20</v>
      </c>
      <c r="F44" s="3" t="n">
        <v>41</v>
      </c>
    </row>
    <row r="45" customFormat="false" ht="12.75" hidden="false" customHeight="false" outlineLevel="0" collapsed="false">
      <c r="A45" s="168" t="n">
        <v>36312</v>
      </c>
      <c r="B45" s="3" t="n">
        <v>6</v>
      </c>
      <c r="C45" s="3" t="n">
        <v>7</v>
      </c>
      <c r="D45" s="3" t="n">
        <v>69</v>
      </c>
      <c r="E45" s="3" t="n">
        <v>29</v>
      </c>
      <c r="F45" s="3" t="n">
        <v>42</v>
      </c>
    </row>
    <row r="46" customFormat="false" ht="12.75" hidden="false" customHeight="false" outlineLevel="0" collapsed="false">
      <c r="A46" s="168" t="n">
        <v>36404</v>
      </c>
      <c r="B46" s="3" t="n">
        <v>7</v>
      </c>
      <c r="C46" s="3" t="n">
        <v>14</v>
      </c>
      <c r="D46" s="3" t="n">
        <v>59</v>
      </c>
      <c r="E46" s="3" t="n">
        <v>28</v>
      </c>
      <c r="F46" s="3" t="n">
        <v>43</v>
      </c>
    </row>
    <row r="47" customFormat="false" ht="12.75" hidden="false" customHeight="false" outlineLevel="0" collapsed="false">
      <c r="A47" s="168" t="n">
        <v>36495</v>
      </c>
      <c r="B47" s="3" t="n">
        <v>8</v>
      </c>
      <c r="C47" s="3" t="n">
        <v>12</v>
      </c>
      <c r="D47" s="3" t="n">
        <v>60</v>
      </c>
      <c r="E47" s="3" t="n">
        <v>32</v>
      </c>
      <c r="F47" s="3" t="n">
        <v>48</v>
      </c>
    </row>
    <row r="48" customFormat="false" ht="12.75" hidden="false" customHeight="false" outlineLevel="0" collapsed="false">
      <c r="A48" s="168" t="n">
        <v>36586</v>
      </c>
      <c r="B48" s="3" t="n">
        <v>11</v>
      </c>
      <c r="C48" s="3" t="n">
        <v>19</v>
      </c>
      <c r="D48" s="3" t="n">
        <v>58</v>
      </c>
      <c r="E48" s="3" t="n">
        <v>32</v>
      </c>
      <c r="F48" s="3" t="n">
        <v>53</v>
      </c>
    </row>
    <row r="49" customFormat="false" ht="12.75" hidden="false" customHeight="false" outlineLevel="0" collapsed="false">
      <c r="A49" s="168" t="n">
        <v>36678</v>
      </c>
      <c r="B49" s="3" t="n">
        <v>12</v>
      </c>
      <c r="C49" s="3" t="n">
        <v>30</v>
      </c>
      <c r="D49" s="3" t="n">
        <v>68</v>
      </c>
      <c r="E49" s="3" t="n">
        <v>36</v>
      </c>
      <c r="F49" s="3" t="n">
        <v>58</v>
      </c>
    </row>
    <row r="50" customFormat="false" ht="12.75" hidden="false" customHeight="false" outlineLevel="0" collapsed="false">
      <c r="A50" s="168" t="n">
        <v>36770</v>
      </c>
      <c r="B50" s="3" t="n">
        <v>13</v>
      </c>
      <c r="C50" s="3" t="n">
        <v>29</v>
      </c>
      <c r="D50" s="3" t="n">
        <v>57</v>
      </c>
      <c r="E50" s="3" t="n">
        <v>37</v>
      </c>
      <c r="F50" s="3" t="n">
        <v>54</v>
      </c>
    </row>
    <row r="51" customFormat="false" ht="12.75" hidden="false" customHeight="false" outlineLevel="0" collapsed="false">
      <c r="A51" s="168" t="n">
        <v>36861</v>
      </c>
      <c r="B51" s="3" t="n">
        <v>11</v>
      </c>
      <c r="C51" s="3" t="n">
        <v>37</v>
      </c>
      <c r="D51" s="3" t="n">
        <v>49</v>
      </c>
      <c r="E51" s="3" t="n">
        <v>31</v>
      </c>
      <c r="F51" s="3" t="n">
        <v>55</v>
      </c>
    </row>
    <row r="52" customFormat="false" ht="12.75" hidden="false" customHeight="false" outlineLevel="0" collapsed="false">
      <c r="A52" s="168" t="n">
        <v>36951</v>
      </c>
      <c r="B52" s="3" t="n">
        <v>8</v>
      </c>
      <c r="C52" s="3" t="n">
        <v>33</v>
      </c>
      <c r="D52" s="3" t="n">
        <v>40</v>
      </c>
      <c r="E52" s="3" t="n">
        <v>28</v>
      </c>
      <c r="F52" s="3" t="n">
        <v>34</v>
      </c>
    </row>
    <row r="53" customFormat="false" ht="12.75" hidden="false" customHeight="false" outlineLevel="0" collapsed="false">
      <c r="A53" s="168" t="n">
        <v>37043</v>
      </c>
      <c r="B53" s="3" t="n">
        <v>5</v>
      </c>
      <c r="C53" s="3" t="n">
        <v>34</v>
      </c>
      <c r="D53" s="3" t="n">
        <v>14</v>
      </c>
      <c r="E53" s="3" t="n">
        <v>29</v>
      </c>
      <c r="F53" s="3" t="n">
        <v>27</v>
      </c>
    </row>
    <row r="54" customFormat="false" ht="12.75" hidden="false" customHeight="false" outlineLevel="0" collapsed="false">
      <c r="A54" s="168" t="n">
        <v>37135</v>
      </c>
      <c r="B54" s="3" t="n">
        <v>3</v>
      </c>
      <c r="C54" s="3" t="n">
        <v>26</v>
      </c>
      <c r="D54" s="3" t="n">
        <v>11</v>
      </c>
      <c r="E54" s="3" t="n">
        <v>23</v>
      </c>
      <c r="F54" s="3" t="n">
        <v>22</v>
      </c>
    </row>
    <row r="55" customFormat="false" ht="12.75" hidden="false" customHeight="false" outlineLevel="0" collapsed="false">
      <c r="A55" s="168" t="n">
        <v>37226</v>
      </c>
      <c r="B55" s="3" t="n">
        <v>4</v>
      </c>
      <c r="C55" s="3" t="n">
        <v>15</v>
      </c>
      <c r="D55" s="3" t="n">
        <v>7</v>
      </c>
      <c r="E55" s="3" t="n">
        <v>24</v>
      </c>
      <c r="F55" s="3" t="n">
        <v>17</v>
      </c>
    </row>
    <row r="56" customFormat="false" ht="12.75" hidden="false" customHeight="false" outlineLevel="0" collapsed="false">
      <c r="A56" s="168" t="n">
        <v>37316</v>
      </c>
      <c r="B56" s="3" t="n">
        <v>4</v>
      </c>
      <c r="C56" s="3" t="n">
        <v>19</v>
      </c>
      <c r="D56" s="3" t="n">
        <v>4</v>
      </c>
      <c r="E56" s="3" t="n">
        <v>27</v>
      </c>
      <c r="F56" s="3" t="n">
        <v>18</v>
      </c>
    </row>
    <row r="57" customFormat="false" ht="12.75" hidden="false" customHeight="false" outlineLevel="0" collapsed="false">
      <c r="A57" s="168" t="n">
        <v>37408</v>
      </c>
      <c r="B57" s="3" t="n">
        <v>8</v>
      </c>
      <c r="C57" s="3" t="n">
        <v>17</v>
      </c>
      <c r="D57" s="3" t="n">
        <v>5</v>
      </c>
      <c r="E57" s="3" t="n">
        <v>29</v>
      </c>
      <c r="F57" s="3" t="n">
        <v>18</v>
      </c>
    </row>
    <row r="58" customFormat="false" ht="12.75" hidden="false" customHeight="false" outlineLevel="0" collapsed="false">
      <c r="A58" s="168" t="n">
        <v>37500</v>
      </c>
      <c r="B58" s="3" t="n">
        <v>3</v>
      </c>
      <c r="C58" s="3" t="n">
        <v>13</v>
      </c>
      <c r="D58" s="3" t="n">
        <v>6</v>
      </c>
      <c r="E58" s="3" t="n">
        <v>26</v>
      </c>
      <c r="F58" s="3" t="n">
        <v>16</v>
      </c>
    </row>
    <row r="59" customFormat="false" ht="12.75" hidden="false" customHeight="false" outlineLevel="0" collapsed="false">
      <c r="A59" s="168" t="n">
        <v>37591</v>
      </c>
      <c r="B59" s="3" t="n">
        <v>4</v>
      </c>
      <c r="C59" s="3" t="n">
        <v>16</v>
      </c>
      <c r="D59" s="3" t="n">
        <v>3</v>
      </c>
      <c r="E59" s="3" t="n">
        <v>30</v>
      </c>
      <c r="F59" s="3" t="n">
        <v>13</v>
      </c>
    </row>
    <row r="60" customFormat="false" ht="12.75" hidden="false" customHeight="false" outlineLevel="0" collapsed="false">
      <c r="A60" s="168" t="n">
        <v>37681</v>
      </c>
      <c r="B60" s="3" t="n">
        <v>4</v>
      </c>
      <c r="C60" s="3" t="n">
        <v>10</v>
      </c>
      <c r="D60" s="3" t="n">
        <v>2</v>
      </c>
      <c r="E60" s="3" t="n">
        <v>18</v>
      </c>
      <c r="F60" s="3" t="n">
        <v>9</v>
      </c>
    </row>
    <row r="61" customFormat="false" ht="12.75" hidden="false" customHeight="false" outlineLevel="0" collapsed="false">
      <c r="A61" s="168" t="n">
        <v>37773</v>
      </c>
      <c r="B61" s="3" t="n">
        <v>2</v>
      </c>
      <c r="C61" s="3" t="n">
        <v>2</v>
      </c>
      <c r="D61" s="3" t="n">
        <v>1</v>
      </c>
      <c r="E61" s="3" t="n">
        <v>2</v>
      </c>
      <c r="F61" s="3" t="n">
        <v>9</v>
      </c>
    </row>
    <row r="62" customFormat="false" ht="12.75" hidden="false" customHeight="false" outlineLevel="0" collapsed="false">
      <c r="A62" s="168" t="n">
        <v>37865</v>
      </c>
      <c r="B62" s="3" t="n">
        <v>2</v>
      </c>
      <c r="C62" s="3" t="n">
        <v>7</v>
      </c>
      <c r="D62" s="3" t="n">
        <v>2</v>
      </c>
      <c r="E62" s="3" t="n">
        <v>10</v>
      </c>
      <c r="F62" s="3" t="n">
        <v>9</v>
      </c>
    </row>
    <row r="63" customFormat="false" ht="12.75" hidden="false" customHeight="false" outlineLevel="0" collapsed="false">
      <c r="A63" s="168" t="n">
        <v>37956</v>
      </c>
      <c r="B63" s="3" t="n">
        <v>3</v>
      </c>
      <c r="C63" s="3" t="n">
        <v>7</v>
      </c>
      <c r="D63" s="3" t="n">
        <v>4</v>
      </c>
      <c r="E63" s="3" t="n">
        <v>8</v>
      </c>
      <c r="F63" s="3" t="n">
        <v>9</v>
      </c>
    </row>
    <row r="64" customFormat="false" ht="12.75" hidden="false" customHeight="false" outlineLevel="0" collapsed="false">
      <c r="A64" s="168" t="n">
        <v>38047</v>
      </c>
      <c r="B64" s="3" t="n">
        <v>3</v>
      </c>
      <c r="C64" s="3" t="n">
        <v>8</v>
      </c>
      <c r="D64" s="3" t="n">
        <v>6</v>
      </c>
      <c r="E64" s="3" t="n">
        <v>12</v>
      </c>
      <c r="F64" s="3" t="n">
        <v>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2.56"/>
    <col collapsed="false" customWidth="true" hidden="false" outlineLevel="0" max="3" min="3" style="1" width="18.41"/>
    <col collapsed="false" customWidth="false" hidden="false" outlineLevel="0" max="257" min="4" style="1" width="9.14"/>
  </cols>
  <sheetData>
    <row r="1" customFormat="false" ht="12.75" hidden="false" customHeight="false" outlineLevel="0" collapsed="false">
      <c r="A1" s="1" t="s">
        <v>348</v>
      </c>
    </row>
    <row r="2" customFormat="false" ht="12.75" hidden="false" customHeight="false" outlineLevel="0" collapsed="false">
      <c r="A2" s="1" t="s">
        <v>349</v>
      </c>
    </row>
    <row r="3" customFormat="false" ht="12.75" hidden="false" customHeight="false" outlineLevel="0" collapsed="false">
      <c r="A3" s="1" t="s">
        <v>120</v>
      </c>
    </row>
    <row r="7" customFormat="false" ht="12.75" hidden="false" customHeight="false" outlineLevel="0" collapsed="false">
      <c r="B7" s="1" t="s">
        <v>350</v>
      </c>
      <c r="C7" s="1" t="s">
        <v>351</v>
      </c>
      <c r="D7" s="1" t="s">
        <v>352</v>
      </c>
    </row>
    <row r="8" customFormat="false" ht="12.75" hidden="false" customHeight="false" outlineLevel="0" collapsed="false">
      <c r="A8" s="168" t="n">
        <v>32905</v>
      </c>
      <c r="B8" s="3" t="n">
        <v>48</v>
      </c>
      <c r="C8" s="3" t="n">
        <v>23</v>
      </c>
      <c r="D8" s="3"/>
    </row>
    <row r="9" customFormat="false" ht="12.75" hidden="false" customHeight="false" outlineLevel="0" collapsed="false">
      <c r="A9" s="168" t="n">
        <v>32994</v>
      </c>
      <c r="B9" s="3" t="n">
        <v>45</v>
      </c>
      <c r="C9" s="3" t="n">
        <v>21</v>
      </c>
      <c r="D9" s="3"/>
    </row>
    <row r="10" customFormat="false" ht="12.75" hidden="false" customHeight="false" outlineLevel="0" collapsed="false">
      <c r="A10" s="168" t="n">
        <v>33086</v>
      </c>
      <c r="B10" s="3" t="n">
        <v>32</v>
      </c>
      <c r="C10" s="3" t="n">
        <v>20</v>
      </c>
      <c r="D10" s="3"/>
    </row>
    <row r="11" customFormat="false" ht="12.75" hidden="false" customHeight="false" outlineLevel="0" collapsed="false">
      <c r="A11" s="168" t="n">
        <v>33178</v>
      </c>
      <c r="B11" s="3" t="n">
        <v>20</v>
      </c>
      <c r="C11" s="3" t="n">
        <v>12</v>
      </c>
      <c r="D11" s="3"/>
    </row>
    <row r="12" customFormat="false" ht="12.75" hidden="false" customHeight="false" outlineLevel="0" collapsed="false">
      <c r="A12" s="168" t="n">
        <v>33270</v>
      </c>
      <c r="B12" s="3" t="n">
        <v>14</v>
      </c>
      <c r="C12" s="3" t="n">
        <v>12</v>
      </c>
      <c r="D12" s="3"/>
    </row>
    <row r="13" customFormat="false" ht="12.75" hidden="false" customHeight="false" outlineLevel="0" collapsed="false">
      <c r="A13" s="168" t="n">
        <v>33359</v>
      </c>
      <c r="B13" s="3" t="n">
        <v>8</v>
      </c>
      <c r="C13" s="3" t="n">
        <v>10</v>
      </c>
      <c r="D13" s="3"/>
    </row>
    <row r="14" customFormat="false" ht="12.75" hidden="false" customHeight="false" outlineLevel="0" collapsed="false">
      <c r="A14" s="168" t="n">
        <v>33451</v>
      </c>
      <c r="B14" s="3" t="n">
        <v>8</v>
      </c>
      <c r="C14" s="3" t="n">
        <v>6</v>
      </c>
      <c r="D14" s="3"/>
    </row>
    <row r="15" customFormat="false" ht="12.75" hidden="false" customHeight="false" outlineLevel="0" collapsed="false">
      <c r="A15" s="168" t="n">
        <v>33543</v>
      </c>
      <c r="B15" s="3" t="n">
        <v>8</v>
      </c>
      <c r="C15" s="3" t="n">
        <v>6</v>
      </c>
      <c r="D15" s="3"/>
    </row>
    <row r="16" customFormat="false" ht="12.75" hidden="false" customHeight="false" outlineLevel="0" collapsed="false">
      <c r="A16" s="168" t="n">
        <v>33635</v>
      </c>
      <c r="B16" s="3" t="n">
        <v>7</v>
      </c>
      <c r="C16" s="3" t="n">
        <v>5</v>
      </c>
      <c r="D16" s="3"/>
    </row>
    <row r="17" customFormat="false" ht="12.75" hidden="false" customHeight="false" outlineLevel="0" collapsed="false">
      <c r="A17" s="168" t="n">
        <v>33725</v>
      </c>
      <c r="B17" s="3" t="n">
        <v>4</v>
      </c>
      <c r="C17" s="3" t="n">
        <v>11</v>
      </c>
      <c r="D17" s="3"/>
    </row>
    <row r="18" customFormat="false" ht="12.75" hidden="false" customHeight="false" outlineLevel="0" collapsed="false">
      <c r="A18" s="168" t="n">
        <v>33817</v>
      </c>
      <c r="B18" s="3" t="n">
        <v>3</v>
      </c>
      <c r="C18" s="3" t="n">
        <v>10</v>
      </c>
      <c r="D18" s="3"/>
    </row>
    <row r="19" customFormat="false" ht="12.75" hidden="false" customHeight="false" outlineLevel="0" collapsed="false">
      <c r="A19" s="168" t="n">
        <v>33909</v>
      </c>
      <c r="B19" s="3" t="n">
        <v>3</v>
      </c>
      <c r="C19" s="3" t="n">
        <v>9</v>
      </c>
      <c r="D19" s="3"/>
    </row>
    <row r="20" customFormat="false" ht="12.75" hidden="false" customHeight="false" outlineLevel="0" collapsed="false">
      <c r="A20" s="168" t="n">
        <v>34001</v>
      </c>
      <c r="B20" s="3" t="n">
        <v>3</v>
      </c>
      <c r="C20" s="3" t="n">
        <v>7</v>
      </c>
      <c r="D20" s="3"/>
    </row>
    <row r="21" customFormat="false" ht="12.75" hidden="false" customHeight="false" outlineLevel="0" collapsed="false">
      <c r="A21" s="168" t="n">
        <v>34090</v>
      </c>
      <c r="B21" s="3" t="n">
        <v>3</v>
      </c>
      <c r="C21" s="3" t="n">
        <v>6</v>
      </c>
      <c r="D21" s="3"/>
    </row>
    <row r="22" customFormat="false" ht="12.75" hidden="false" customHeight="false" outlineLevel="0" collapsed="false">
      <c r="A22" s="168" t="n">
        <v>34182</v>
      </c>
      <c r="B22" s="3" t="n">
        <v>4</v>
      </c>
      <c r="C22" s="3" t="n">
        <v>6</v>
      </c>
      <c r="D22" s="3"/>
    </row>
    <row r="23" customFormat="false" ht="12.75" hidden="false" customHeight="false" outlineLevel="0" collapsed="false">
      <c r="A23" s="168" t="n">
        <v>34274</v>
      </c>
      <c r="B23" s="3" t="n">
        <v>7</v>
      </c>
      <c r="C23" s="3" t="n">
        <v>10</v>
      </c>
      <c r="D23" s="3"/>
    </row>
    <row r="24" customFormat="false" ht="12.75" hidden="false" customHeight="false" outlineLevel="0" collapsed="false">
      <c r="A24" s="168" t="n">
        <v>34366</v>
      </c>
      <c r="B24" s="3" t="n">
        <v>9</v>
      </c>
      <c r="C24" s="3" t="n">
        <v>14</v>
      </c>
      <c r="D24" s="3"/>
    </row>
    <row r="25" customFormat="false" ht="12.75" hidden="false" customHeight="false" outlineLevel="0" collapsed="false">
      <c r="A25" s="168" t="n">
        <v>34455</v>
      </c>
      <c r="B25" s="3" t="n">
        <v>12</v>
      </c>
      <c r="C25" s="3" t="n">
        <v>14</v>
      </c>
      <c r="D25" s="3"/>
    </row>
    <row r="26" customFormat="false" ht="12.75" hidden="false" customHeight="false" outlineLevel="0" collapsed="false">
      <c r="A26" s="168" t="n">
        <v>34547</v>
      </c>
      <c r="B26" s="3" t="n">
        <v>15</v>
      </c>
      <c r="C26" s="3" t="n">
        <v>21</v>
      </c>
      <c r="D26" s="3"/>
    </row>
    <row r="27" customFormat="false" ht="12.75" hidden="false" customHeight="false" outlineLevel="0" collapsed="false">
      <c r="A27" s="168" t="n">
        <v>34639</v>
      </c>
      <c r="B27" s="3" t="n">
        <v>18</v>
      </c>
      <c r="C27" s="3" t="n">
        <v>25</v>
      </c>
      <c r="D27" s="3"/>
    </row>
    <row r="28" customFormat="false" ht="12.75" hidden="false" customHeight="false" outlineLevel="0" collapsed="false">
      <c r="A28" s="168" t="n">
        <v>34731</v>
      </c>
      <c r="B28" s="3" t="n">
        <v>17</v>
      </c>
      <c r="C28" s="3" t="n">
        <v>31</v>
      </c>
      <c r="D28" s="3"/>
    </row>
    <row r="29" customFormat="false" ht="12.75" hidden="false" customHeight="false" outlineLevel="0" collapsed="false">
      <c r="A29" s="168" t="n">
        <v>34820</v>
      </c>
      <c r="B29" s="3" t="n">
        <v>14</v>
      </c>
      <c r="C29" s="3" t="n">
        <v>29</v>
      </c>
      <c r="D29" s="3"/>
    </row>
    <row r="30" customFormat="false" ht="12.75" hidden="false" customHeight="false" outlineLevel="0" collapsed="false">
      <c r="A30" s="168" t="n">
        <v>34912</v>
      </c>
      <c r="B30" s="3" t="n">
        <v>14</v>
      </c>
      <c r="C30" s="3" t="n">
        <v>30</v>
      </c>
      <c r="D30" s="3"/>
    </row>
    <row r="31" customFormat="false" ht="12.75" hidden="false" customHeight="false" outlineLevel="0" collapsed="false">
      <c r="A31" s="168" t="n">
        <v>35004</v>
      </c>
      <c r="B31" s="3" t="n">
        <v>8</v>
      </c>
      <c r="C31" s="3" t="n">
        <v>27</v>
      </c>
      <c r="D31" s="3"/>
    </row>
    <row r="32" customFormat="false" ht="12.75" hidden="false" customHeight="false" outlineLevel="0" collapsed="false">
      <c r="A32" s="168" t="n">
        <v>35096</v>
      </c>
      <c r="B32" s="3" t="n">
        <v>6</v>
      </c>
      <c r="C32" s="3" t="n">
        <v>18</v>
      </c>
      <c r="D32" s="3" t="n">
        <v>1</v>
      </c>
    </row>
    <row r="33" customFormat="false" ht="12.75" hidden="false" customHeight="false" outlineLevel="0" collapsed="false">
      <c r="A33" s="168" t="n">
        <v>35186</v>
      </c>
      <c r="B33" s="3" t="n">
        <v>5</v>
      </c>
      <c r="C33" s="3" t="n">
        <v>19</v>
      </c>
      <c r="D33" s="3" t="n">
        <v>2</v>
      </c>
    </row>
    <row r="34" customFormat="false" ht="12.75" hidden="false" customHeight="false" outlineLevel="0" collapsed="false">
      <c r="A34" s="168" t="n">
        <v>35278</v>
      </c>
      <c r="B34" s="3" t="n">
        <v>3</v>
      </c>
      <c r="C34" s="3" t="n">
        <v>15</v>
      </c>
      <c r="D34" s="3" t="n">
        <v>2</v>
      </c>
    </row>
    <row r="35" customFormat="false" ht="12.75" hidden="false" customHeight="false" outlineLevel="0" collapsed="false">
      <c r="A35" s="168" t="n">
        <v>35370</v>
      </c>
      <c r="B35" s="3" t="n">
        <v>7</v>
      </c>
      <c r="C35" s="3" t="n">
        <v>17</v>
      </c>
      <c r="D35" s="3" t="n">
        <v>2</v>
      </c>
    </row>
    <row r="36" customFormat="false" ht="12.75" hidden="false" customHeight="false" outlineLevel="0" collapsed="false">
      <c r="A36" s="168" t="n">
        <v>35462</v>
      </c>
      <c r="B36" s="3" t="n">
        <v>9</v>
      </c>
      <c r="C36" s="3" t="n">
        <v>19</v>
      </c>
      <c r="D36" s="3" t="n">
        <v>2</v>
      </c>
    </row>
    <row r="37" customFormat="false" ht="12.75" hidden="false" customHeight="false" outlineLevel="0" collapsed="false">
      <c r="A37" s="168" t="n">
        <v>35551</v>
      </c>
      <c r="B37" s="3" t="n">
        <v>9</v>
      </c>
      <c r="C37" s="3" t="n">
        <v>27</v>
      </c>
      <c r="D37" s="3" t="n">
        <v>3</v>
      </c>
    </row>
    <row r="38" customFormat="false" ht="12.75" hidden="false" customHeight="false" outlineLevel="0" collapsed="false">
      <c r="A38" s="168" t="n">
        <v>35643</v>
      </c>
      <c r="B38" s="3" t="n">
        <v>10</v>
      </c>
      <c r="C38" s="3" t="n">
        <v>27</v>
      </c>
      <c r="D38" s="3" t="n">
        <v>3</v>
      </c>
    </row>
    <row r="39" customFormat="false" ht="12.75" hidden="false" customHeight="false" outlineLevel="0" collapsed="false">
      <c r="A39" s="168" t="n">
        <v>35735</v>
      </c>
      <c r="B39" s="3" t="n">
        <v>12</v>
      </c>
      <c r="C39" s="3" t="n">
        <v>29</v>
      </c>
      <c r="D39" s="3" t="n">
        <v>5</v>
      </c>
    </row>
    <row r="40" customFormat="false" ht="12.75" hidden="false" customHeight="false" outlineLevel="0" collapsed="false">
      <c r="A40" s="168" t="n">
        <v>35827</v>
      </c>
      <c r="B40" s="3" t="n">
        <v>14</v>
      </c>
      <c r="C40" s="3" t="n">
        <v>35</v>
      </c>
      <c r="D40" s="3" t="n">
        <v>4</v>
      </c>
    </row>
    <row r="41" customFormat="false" ht="12.75" hidden="false" customHeight="false" outlineLevel="0" collapsed="false">
      <c r="A41" s="168" t="n">
        <v>35916</v>
      </c>
      <c r="B41" s="3" t="n">
        <v>12</v>
      </c>
      <c r="C41" s="3" t="n">
        <v>29</v>
      </c>
      <c r="D41" s="3" t="n">
        <v>4</v>
      </c>
    </row>
    <row r="42" customFormat="false" ht="12.75" hidden="false" customHeight="false" outlineLevel="0" collapsed="false">
      <c r="A42" s="168" t="n">
        <v>36008</v>
      </c>
      <c r="B42" s="3" t="n">
        <v>11</v>
      </c>
      <c r="C42" s="3" t="n">
        <v>30</v>
      </c>
      <c r="D42" s="3" t="n">
        <v>5</v>
      </c>
    </row>
    <row r="43" customFormat="false" ht="12.75" hidden="false" customHeight="false" outlineLevel="0" collapsed="false">
      <c r="A43" s="168" t="n">
        <v>36100</v>
      </c>
      <c r="B43" s="3" t="n">
        <v>10</v>
      </c>
      <c r="C43" s="3" t="n">
        <v>26</v>
      </c>
      <c r="D43" s="3" t="n">
        <v>3</v>
      </c>
    </row>
    <row r="44" customFormat="false" ht="12.75" hidden="false" customHeight="false" outlineLevel="0" collapsed="false">
      <c r="A44" s="168" t="n">
        <v>36192</v>
      </c>
      <c r="B44" s="3" t="n">
        <v>14</v>
      </c>
      <c r="C44" s="3" t="n">
        <v>22</v>
      </c>
      <c r="D44" s="3" t="n">
        <v>4</v>
      </c>
    </row>
    <row r="45" customFormat="false" ht="12.75" hidden="false" customHeight="false" outlineLevel="0" collapsed="false">
      <c r="A45" s="168" t="n">
        <v>36281</v>
      </c>
      <c r="B45" s="3" t="n">
        <v>17</v>
      </c>
      <c r="C45" s="3" t="n">
        <v>22</v>
      </c>
      <c r="D45" s="3" t="n">
        <v>5</v>
      </c>
    </row>
    <row r="46" customFormat="false" ht="12.75" hidden="false" customHeight="false" outlineLevel="0" collapsed="false">
      <c r="A46" s="168" t="n">
        <v>36373</v>
      </c>
      <c r="B46" s="3" t="n">
        <v>21</v>
      </c>
      <c r="C46" s="3" t="n">
        <v>23</v>
      </c>
      <c r="D46" s="3" t="n">
        <v>4</v>
      </c>
    </row>
    <row r="47" customFormat="false" ht="12.75" hidden="false" customHeight="false" outlineLevel="0" collapsed="false">
      <c r="A47" s="168" t="n">
        <v>36465</v>
      </c>
      <c r="B47" s="3" t="n">
        <v>23</v>
      </c>
      <c r="C47" s="3" t="n">
        <v>27</v>
      </c>
      <c r="D47" s="3" t="n">
        <v>7</v>
      </c>
    </row>
    <row r="48" customFormat="false" ht="12.75" hidden="false" customHeight="false" outlineLevel="0" collapsed="false">
      <c r="A48" s="168" t="n">
        <v>36557</v>
      </c>
      <c r="B48" s="3" t="n">
        <v>20</v>
      </c>
      <c r="C48" s="3" t="n">
        <v>37</v>
      </c>
      <c r="D48" s="3" t="n">
        <v>7</v>
      </c>
    </row>
    <row r="49" customFormat="false" ht="12.75" hidden="false" customHeight="false" outlineLevel="0" collapsed="false">
      <c r="A49" s="168" t="n">
        <v>36647</v>
      </c>
      <c r="B49" s="3" t="n">
        <v>24</v>
      </c>
      <c r="C49" s="3" t="n">
        <v>34</v>
      </c>
      <c r="D49" s="3" t="n">
        <v>7</v>
      </c>
    </row>
    <row r="50" customFormat="false" ht="12.75" hidden="false" customHeight="false" outlineLevel="0" collapsed="false">
      <c r="A50" s="168" t="n">
        <v>36739</v>
      </c>
      <c r="B50" s="3" t="n">
        <v>25</v>
      </c>
      <c r="C50" s="3" t="n">
        <v>37</v>
      </c>
      <c r="D50" s="3" t="n">
        <v>7</v>
      </c>
    </row>
    <row r="51" customFormat="false" ht="12.75" hidden="false" customHeight="false" outlineLevel="0" collapsed="false">
      <c r="A51" s="168" t="n">
        <v>36831</v>
      </c>
      <c r="B51" s="3" t="n">
        <v>22</v>
      </c>
      <c r="C51" s="3" t="n">
        <v>30</v>
      </c>
      <c r="D51" s="3" t="n">
        <v>5</v>
      </c>
    </row>
    <row r="52" customFormat="false" ht="12.75" hidden="false" customHeight="false" outlineLevel="0" collapsed="false">
      <c r="A52" s="168" t="n">
        <v>36923</v>
      </c>
      <c r="B52" s="3" t="n">
        <v>14</v>
      </c>
      <c r="C52" s="3" t="n">
        <v>25</v>
      </c>
      <c r="D52" s="3" t="n">
        <v>4</v>
      </c>
    </row>
    <row r="53" customFormat="false" ht="12.75" hidden="false" customHeight="false" outlineLevel="0" collapsed="false">
      <c r="A53" s="168" t="n">
        <v>37012</v>
      </c>
      <c r="B53" s="3" t="n">
        <v>14</v>
      </c>
      <c r="C53" s="3" t="n">
        <v>21</v>
      </c>
      <c r="D53" s="3" t="n">
        <v>3</v>
      </c>
    </row>
    <row r="54" customFormat="false" ht="12.75" hidden="false" customHeight="false" outlineLevel="0" collapsed="false">
      <c r="A54" s="168" t="n">
        <v>37104</v>
      </c>
      <c r="B54" s="3" t="n">
        <v>11</v>
      </c>
      <c r="C54" s="3" t="n">
        <v>14</v>
      </c>
      <c r="D54" s="3" t="n">
        <v>3</v>
      </c>
    </row>
    <row r="55" customFormat="false" ht="12.75" hidden="false" customHeight="false" outlineLevel="0" collapsed="false">
      <c r="A55" s="168" t="n">
        <v>37196</v>
      </c>
      <c r="B55" s="3" t="n">
        <v>10</v>
      </c>
      <c r="C55" s="3" t="n">
        <v>14</v>
      </c>
      <c r="D55" s="3" t="n">
        <v>2</v>
      </c>
    </row>
    <row r="56" customFormat="false" ht="12.75" hidden="false" customHeight="false" outlineLevel="0" collapsed="false">
      <c r="A56" s="168" t="n">
        <v>37288</v>
      </c>
      <c r="B56" s="3" t="n">
        <v>14</v>
      </c>
      <c r="C56" s="3" t="n">
        <v>11</v>
      </c>
      <c r="D56" s="3" t="n">
        <v>3</v>
      </c>
    </row>
    <row r="57" customFormat="false" ht="12.75" hidden="false" customHeight="false" outlineLevel="0" collapsed="false">
      <c r="A57" s="168" t="n">
        <v>37377</v>
      </c>
      <c r="B57" s="3" t="n">
        <v>15</v>
      </c>
      <c r="C57" s="3" t="n">
        <v>9</v>
      </c>
      <c r="D57" s="3" t="n">
        <v>3</v>
      </c>
    </row>
    <row r="58" customFormat="false" ht="12.75" hidden="false" customHeight="false" outlineLevel="0" collapsed="false">
      <c r="A58" s="168" t="n">
        <v>37469</v>
      </c>
      <c r="B58" s="3" t="n">
        <v>13</v>
      </c>
      <c r="C58" s="3" t="n">
        <v>10</v>
      </c>
      <c r="D58" s="3" t="n">
        <v>3</v>
      </c>
    </row>
    <row r="59" customFormat="false" ht="12.75" hidden="false" customHeight="false" outlineLevel="0" collapsed="false">
      <c r="A59" s="168" t="n">
        <v>37561</v>
      </c>
      <c r="B59" s="3" t="n">
        <v>12</v>
      </c>
      <c r="C59" s="3" t="n">
        <v>8</v>
      </c>
      <c r="D59" s="3" t="n">
        <v>2</v>
      </c>
    </row>
    <row r="60" customFormat="false" ht="12.75" hidden="false" customHeight="false" outlineLevel="0" collapsed="false">
      <c r="A60" s="168" t="n">
        <v>37653</v>
      </c>
      <c r="B60" s="3" t="n">
        <v>11</v>
      </c>
      <c r="C60" s="3" t="n">
        <v>7</v>
      </c>
      <c r="D60" s="3" t="n">
        <v>2</v>
      </c>
    </row>
    <row r="61" customFormat="false" ht="12.75" hidden="false" customHeight="false" outlineLevel="0" collapsed="false">
      <c r="A61" s="168" t="n">
        <v>37742</v>
      </c>
      <c r="B61" s="3" t="n">
        <v>7</v>
      </c>
      <c r="C61" s="3" t="n">
        <v>7</v>
      </c>
      <c r="D61" s="3" t="n">
        <v>2</v>
      </c>
    </row>
    <row r="62" customFormat="false" ht="12.75" hidden="false" customHeight="false" outlineLevel="0" collapsed="false">
      <c r="A62" s="168" t="n">
        <v>37834</v>
      </c>
      <c r="B62" s="3" t="n">
        <v>7</v>
      </c>
      <c r="C62" s="3" t="n">
        <v>6</v>
      </c>
      <c r="D62" s="3" t="n">
        <v>1</v>
      </c>
    </row>
    <row r="63" customFormat="false" ht="12.75" hidden="false" customHeight="false" outlineLevel="0" collapsed="false">
      <c r="A63" s="168" t="n">
        <v>37926</v>
      </c>
      <c r="B63" s="3" t="n">
        <v>10</v>
      </c>
      <c r="C63" s="3" t="n">
        <v>9</v>
      </c>
      <c r="D63" s="3" t="n">
        <v>2</v>
      </c>
    </row>
    <row r="64" customFormat="false" ht="12.75" hidden="false" customHeight="false" outlineLevel="0" collapsed="false">
      <c r="A64" s="168" t="n">
        <v>38018</v>
      </c>
      <c r="B64" s="3" t="n">
        <v>9</v>
      </c>
      <c r="C64" s="3" t="n">
        <v>7</v>
      </c>
      <c r="D64" s="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10.71"/>
    <col collapsed="false" customWidth="true" hidden="false" outlineLevel="0" max="4" min="4" style="1" width="18.56"/>
    <col collapsed="false" customWidth="true" hidden="false" outlineLevel="0" max="5" min="5" style="1" width="10.28"/>
    <col collapsed="false" customWidth="true" hidden="false" outlineLevel="0" max="6" min="6" style="1" width="14.99"/>
  </cols>
  <sheetData>
    <row r="1" customFormat="false" ht="12.75" hidden="false" customHeight="false" outlineLevel="0" collapsed="false">
      <c r="A1" s="1" t="s">
        <v>353</v>
      </c>
    </row>
    <row r="2" customFormat="false" ht="12.75" hidden="false" customHeight="false" outlineLevel="0" collapsed="false">
      <c r="A2" s="1" t="s">
        <v>349</v>
      </c>
    </row>
    <row r="3" customFormat="false" ht="12.75" hidden="false" customHeight="false" outlineLevel="0" collapsed="false">
      <c r="A3" s="1" t="s">
        <v>120</v>
      </c>
    </row>
    <row r="7" customFormat="false" ht="12.75" hidden="false" customHeight="false" outlineLevel="0" collapsed="false">
      <c r="B7" s="1" t="s">
        <v>337</v>
      </c>
      <c r="C7" s="1" t="s">
        <v>338</v>
      </c>
      <c r="D7" s="1" t="s">
        <v>339</v>
      </c>
      <c r="E7" s="1" t="s">
        <v>354</v>
      </c>
      <c r="F7" s="1" t="s">
        <v>355</v>
      </c>
      <c r="G7" s="1" t="s">
        <v>356</v>
      </c>
    </row>
    <row r="8" customFormat="false" ht="12.75" hidden="false" customHeight="false" outlineLevel="0" collapsed="false">
      <c r="A8" s="4" t="n">
        <v>32905</v>
      </c>
      <c r="B8" s="3"/>
      <c r="C8" s="3"/>
      <c r="D8" s="3"/>
      <c r="E8" s="3"/>
      <c r="F8" s="3"/>
      <c r="G8" s="3"/>
    </row>
    <row r="9" customFormat="false" ht="12.75" hidden="false" customHeight="false" outlineLevel="0" collapsed="false">
      <c r="A9" s="4" t="n">
        <v>32994</v>
      </c>
      <c r="B9" s="3"/>
      <c r="C9" s="3"/>
      <c r="D9" s="3"/>
      <c r="E9" s="3"/>
      <c r="F9" s="3"/>
      <c r="G9" s="3"/>
    </row>
    <row r="10" customFormat="false" ht="12.75" hidden="false" customHeight="false" outlineLevel="0" collapsed="false">
      <c r="A10" s="4" t="n">
        <v>33086</v>
      </c>
      <c r="B10" s="3"/>
      <c r="C10" s="3" t="n">
        <v>22</v>
      </c>
      <c r="D10" s="3"/>
      <c r="E10" s="3"/>
      <c r="F10" s="3"/>
      <c r="G10" s="3"/>
    </row>
    <row r="11" customFormat="false" ht="12.75" hidden="false" customHeight="false" outlineLevel="0" collapsed="false">
      <c r="A11" s="4" t="n">
        <v>33178</v>
      </c>
      <c r="B11" s="3"/>
      <c r="C11" s="3" t="n">
        <v>7</v>
      </c>
      <c r="D11" s="3"/>
      <c r="E11" s="3"/>
      <c r="F11" s="3"/>
      <c r="G11" s="3"/>
    </row>
    <row r="12" customFormat="false" ht="12.75" hidden="false" customHeight="false" outlineLevel="0" collapsed="false">
      <c r="A12" s="4" t="n">
        <v>33270</v>
      </c>
      <c r="B12" s="3"/>
      <c r="C12" s="3" t="n">
        <v>4</v>
      </c>
      <c r="D12" s="3"/>
      <c r="E12" s="3"/>
      <c r="F12" s="3"/>
      <c r="G12" s="3"/>
    </row>
    <row r="13" customFormat="false" ht="12.75" hidden="false" customHeight="false" outlineLevel="0" collapsed="false">
      <c r="A13" s="4" t="n">
        <v>33359</v>
      </c>
      <c r="B13" s="3" t="n">
        <v>31</v>
      </c>
      <c r="C13" s="3" t="n">
        <v>2</v>
      </c>
      <c r="D13" s="3" t="n">
        <v>21</v>
      </c>
      <c r="E13" s="3" t="n">
        <v>3</v>
      </c>
      <c r="F13" s="3"/>
      <c r="G13" s="3"/>
    </row>
    <row r="14" customFormat="false" ht="12.75" hidden="false" customHeight="false" outlineLevel="0" collapsed="false">
      <c r="A14" s="4" t="n">
        <v>33451</v>
      </c>
      <c r="B14" s="3" t="n">
        <v>19</v>
      </c>
      <c r="C14" s="3" t="n">
        <v>2</v>
      </c>
      <c r="D14" s="3" t="n">
        <v>14</v>
      </c>
      <c r="E14" s="3" t="n">
        <v>4</v>
      </c>
      <c r="F14" s="3"/>
      <c r="G14" s="3"/>
    </row>
    <row r="15" customFormat="false" ht="12.75" hidden="false" customHeight="false" outlineLevel="0" collapsed="false">
      <c r="A15" s="4" t="n">
        <v>33543</v>
      </c>
      <c r="B15" s="3" t="n">
        <v>7</v>
      </c>
      <c r="C15" s="3" t="n">
        <v>1</v>
      </c>
      <c r="D15" s="3" t="n">
        <v>10</v>
      </c>
      <c r="E15" s="3" t="n">
        <v>4</v>
      </c>
      <c r="F15" s="3"/>
      <c r="G15" s="3"/>
    </row>
    <row r="16" customFormat="false" ht="12.75" hidden="false" customHeight="false" outlineLevel="0" collapsed="false">
      <c r="A16" s="4" t="n">
        <v>33635</v>
      </c>
      <c r="B16" s="3" t="n">
        <v>16</v>
      </c>
      <c r="C16" s="3" t="n">
        <v>1</v>
      </c>
      <c r="D16" s="3" t="n">
        <v>9</v>
      </c>
      <c r="E16" s="3" t="n">
        <v>3</v>
      </c>
      <c r="F16" s="3"/>
      <c r="G16" s="3"/>
    </row>
    <row r="17" customFormat="false" ht="12.75" hidden="false" customHeight="false" outlineLevel="0" collapsed="false">
      <c r="A17" s="4" t="n">
        <v>33725</v>
      </c>
      <c r="B17" s="3" t="n">
        <v>23</v>
      </c>
      <c r="C17" s="3" t="n">
        <v>-1</v>
      </c>
      <c r="D17" s="3" t="n">
        <v>11</v>
      </c>
      <c r="E17" s="3" t="n">
        <v>3</v>
      </c>
      <c r="F17" s="3"/>
      <c r="G17" s="3"/>
    </row>
    <row r="18" customFormat="false" ht="12.75" hidden="false" customHeight="false" outlineLevel="0" collapsed="false">
      <c r="A18" s="4" t="n">
        <v>33817</v>
      </c>
      <c r="B18" s="3" t="n">
        <v>26</v>
      </c>
      <c r="C18" s="3" t="n">
        <v>0</v>
      </c>
      <c r="D18" s="3" t="n">
        <v>13</v>
      </c>
      <c r="E18" s="3" t="n">
        <v>3</v>
      </c>
      <c r="F18" s="3"/>
      <c r="G18" s="3"/>
    </row>
    <row r="19" customFormat="false" ht="12.75" hidden="false" customHeight="false" outlineLevel="0" collapsed="false">
      <c r="A19" s="4" t="n">
        <v>33909</v>
      </c>
      <c r="B19" s="3" t="n">
        <v>24</v>
      </c>
      <c r="C19" s="3" t="n">
        <v>2</v>
      </c>
      <c r="D19" s="3" t="n">
        <v>12</v>
      </c>
      <c r="E19" s="3" t="n">
        <v>3</v>
      </c>
      <c r="F19" s="3"/>
      <c r="G19" s="3"/>
    </row>
    <row r="20" customFormat="false" ht="12.75" hidden="false" customHeight="false" outlineLevel="0" collapsed="false">
      <c r="A20" s="4" t="n">
        <v>34001</v>
      </c>
      <c r="B20" s="3" t="n">
        <v>25</v>
      </c>
      <c r="C20" s="3" t="n">
        <v>1</v>
      </c>
      <c r="D20" s="3" t="n">
        <v>12</v>
      </c>
      <c r="E20" s="3" t="n">
        <v>4</v>
      </c>
      <c r="F20" s="3"/>
      <c r="G20" s="3"/>
    </row>
    <row r="21" customFormat="false" ht="12.75" hidden="false" customHeight="false" outlineLevel="0" collapsed="false">
      <c r="A21" s="4" t="n">
        <v>34090</v>
      </c>
      <c r="B21" s="3" t="n">
        <v>35</v>
      </c>
      <c r="C21" s="3" t="n">
        <v>2</v>
      </c>
      <c r="D21" s="3" t="n">
        <v>18</v>
      </c>
      <c r="E21" s="3" t="n">
        <v>7</v>
      </c>
      <c r="F21" s="3"/>
      <c r="G21" s="3"/>
    </row>
    <row r="22" customFormat="false" ht="12.75" hidden="false" customHeight="false" outlineLevel="0" collapsed="false">
      <c r="A22" s="4" t="n">
        <v>34182</v>
      </c>
      <c r="B22" s="3" t="n">
        <v>55</v>
      </c>
      <c r="C22" s="3" t="n">
        <v>2</v>
      </c>
      <c r="D22" s="3" t="n">
        <v>20</v>
      </c>
      <c r="E22" s="3" t="n">
        <v>6</v>
      </c>
      <c r="F22" s="3"/>
      <c r="G22" s="3"/>
    </row>
    <row r="23" customFormat="false" ht="12.75" hidden="false" customHeight="false" outlineLevel="0" collapsed="false">
      <c r="A23" s="4" t="n">
        <v>34274</v>
      </c>
      <c r="B23" s="3" t="n">
        <v>59</v>
      </c>
      <c r="C23" s="3" t="n">
        <v>1</v>
      </c>
      <c r="D23" s="3" t="n">
        <v>27</v>
      </c>
      <c r="E23" s="3" t="n">
        <v>9</v>
      </c>
      <c r="F23" s="3"/>
      <c r="G23" s="3"/>
    </row>
    <row r="24" customFormat="false" ht="12.75" hidden="false" customHeight="false" outlineLevel="0" collapsed="false">
      <c r="A24" s="4" t="n">
        <v>34366</v>
      </c>
      <c r="B24" s="3" t="n">
        <v>61</v>
      </c>
      <c r="C24" s="3" t="n">
        <v>7</v>
      </c>
      <c r="D24" s="3" t="n">
        <v>29</v>
      </c>
      <c r="E24" s="3" t="n">
        <v>12</v>
      </c>
      <c r="F24" s="3"/>
      <c r="G24" s="3"/>
    </row>
    <row r="25" customFormat="false" ht="12.75" hidden="false" customHeight="false" outlineLevel="0" collapsed="false">
      <c r="A25" s="4" t="n">
        <v>34455</v>
      </c>
      <c r="B25" s="3" t="n">
        <v>64</v>
      </c>
      <c r="C25" s="3" t="n">
        <v>8</v>
      </c>
      <c r="D25" s="3" t="n">
        <v>33</v>
      </c>
      <c r="E25" s="3" t="n">
        <v>13</v>
      </c>
      <c r="F25" s="3"/>
      <c r="G25" s="3"/>
    </row>
    <row r="26" customFormat="false" ht="12.75" hidden="false" customHeight="false" outlineLevel="0" collapsed="false">
      <c r="A26" s="4" t="n">
        <v>34547</v>
      </c>
      <c r="B26" s="3" t="n">
        <v>66</v>
      </c>
      <c r="C26" s="3" t="n">
        <v>7</v>
      </c>
      <c r="D26" s="3" t="n">
        <v>34</v>
      </c>
      <c r="E26" s="3" t="n">
        <v>13</v>
      </c>
      <c r="F26" s="3"/>
      <c r="G26" s="3"/>
    </row>
    <row r="27" customFormat="false" ht="12.75" hidden="false" customHeight="false" outlineLevel="0" collapsed="false">
      <c r="A27" s="4" t="n">
        <v>34639</v>
      </c>
      <c r="B27" s="3" t="n">
        <v>75</v>
      </c>
      <c r="C27" s="3" t="n">
        <v>12</v>
      </c>
      <c r="D27" s="3" t="n">
        <v>42</v>
      </c>
      <c r="E27" s="3" t="n">
        <v>19</v>
      </c>
      <c r="F27" s="3"/>
      <c r="G27" s="3"/>
    </row>
    <row r="28" customFormat="false" ht="12.75" hidden="false" customHeight="false" outlineLevel="0" collapsed="false">
      <c r="A28" s="4" t="n">
        <v>34731</v>
      </c>
      <c r="B28" s="3" t="n">
        <v>79</v>
      </c>
      <c r="C28" s="3" t="n">
        <v>11</v>
      </c>
      <c r="D28" s="3" t="n">
        <v>45</v>
      </c>
      <c r="E28" s="3" t="n">
        <v>17</v>
      </c>
      <c r="F28" s="3"/>
      <c r="G28" s="3"/>
    </row>
    <row r="29" customFormat="false" ht="12.75" hidden="false" customHeight="false" outlineLevel="0" collapsed="false">
      <c r="A29" s="4" t="n">
        <v>34820</v>
      </c>
      <c r="B29" s="3" t="n">
        <v>78</v>
      </c>
      <c r="C29" s="3" t="n">
        <v>11</v>
      </c>
      <c r="D29" s="3" t="n">
        <v>40</v>
      </c>
      <c r="E29" s="3" t="n">
        <v>20</v>
      </c>
      <c r="F29" s="3"/>
      <c r="G29" s="3"/>
    </row>
    <row r="30" customFormat="false" ht="12.75" hidden="false" customHeight="false" outlineLevel="0" collapsed="false">
      <c r="A30" s="4" t="n">
        <v>34912</v>
      </c>
      <c r="B30" s="3" t="n">
        <v>79</v>
      </c>
      <c r="C30" s="3" t="n">
        <v>10</v>
      </c>
      <c r="D30" s="3" t="n">
        <v>42</v>
      </c>
      <c r="E30" s="3" t="n">
        <v>23</v>
      </c>
      <c r="F30" s="3"/>
      <c r="G30" s="3"/>
    </row>
    <row r="31" customFormat="false" ht="12.75" hidden="false" customHeight="false" outlineLevel="0" collapsed="false">
      <c r="A31" s="4" t="n">
        <v>35004</v>
      </c>
      <c r="B31" s="3" t="n">
        <v>81</v>
      </c>
      <c r="C31" s="3" t="n">
        <v>15</v>
      </c>
      <c r="D31" s="3" t="n">
        <v>38</v>
      </c>
      <c r="E31" s="3" t="n">
        <v>17</v>
      </c>
      <c r="F31" s="3"/>
      <c r="G31" s="3"/>
    </row>
    <row r="32" customFormat="false" ht="12.75" hidden="false" customHeight="false" outlineLevel="0" collapsed="false">
      <c r="A32" s="4" t="n">
        <v>35096</v>
      </c>
      <c r="B32" s="3" t="n">
        <v>86</v>
      </c>
      <c r="C32" s="3" t="n">
        <v>9</v>
      </c>
      <c r="D32" s="3" t="n">
        <v>40</v>
      </c>
      <c r="E32" s="3" t="n">
        <v>16</v>
      </c>
      <c r="F32" s="3" t="n">
        <v>0</v>
      </c>
      <c r="G32" s="3" t="n">
        <v>4</v>
      </c>
    </row>
    <row r="33" customFormat="false" ht="12.75" hidden="false" customHeight="false" outlineLevel="0" collapsed="false">
      <c r="A33" s="4" t="n">
        <v>35186</v>
      </c>
      <c r="B33" s="3" t="n">
        <v>82</v>
      </c>
      <c r="C33" s="3" t="n">
        <v>7</v>
      </c>
      <c r="D33" s="3" t="n">
        <v>38</v>
      </c>
      <c r="E33" s="3" t="n">
        <v>14</v>
      </c>
      <c r="F33" s="3" t="n">
        <v>-1</v>
      </c>
      <c r="G33" s="3" t="n">
        <v>7</v>
      </c>
    </row>
    <row r="34" customFormat="false" ht="12.75" hidden="false" customHeight="false" outlineLevel="0" collapsed="false">
      <c r="A34" s="4" t="n">
        <v>35278</v>
      </c>
      <c r="B34" s="3" t="n">
        <v>83</v>
      </c>
      <c r="C34" s="3" t="n">
        <v>6</v>
      </c>
      <c r="D34" s="3" t="n">
        <v>41</v>
      </c>
      <c r="E34" s="3" t="n">
        <v>16</v>
      </c>
      <c r="F34" s="3" t="n">
        <v>0</v>
      </c>
      <c r="G34" s="3" t="n">
        <v>2</v>
      </c>
    </row>
    <row r="35" customFormat="false" ht="12.75" hidden="false" customHeight="false" outlineLevel="0" collapsed="false">
      <c r="A35" s="4" t="n">
        <v>35370</v>
      </c>
      <c r="B35" s="3" t="n">
        <v>87</v>
      </c>
      <c r="C35" s="3" t="n">
        <v>5</v>
      </c>
      <c r="D35" s="3" t="n">
        <v>39</v>
      </c>
      <c r="E35" s="3" t="n">
        <v>17</v>
      </c>
      <c r="F35" s="3" t="n">
        <v>1</v>
      </c>
      <c r="G35" s="3" t="n">
        <v>10</v>
      </c>
    </row>
    <row r="36" customFormat="false" ht="12.75" hidden="false" customHeight="false" outlineLevel="0" collapsed="false">
      <c r="A36" s="4" t="n">
        <v>35462</v>
      </c>
      <c r="B36" s="3" t="n">
        <v>85</v>
      </c>
      <c r="C36" s="3" t="n">
        <v>10</v>
      </c>
      <c r="D36" s="3" t="n">
        <v>40</v>
      </c>
      <c r="E36" s="3" t="n">
        <v>16</v>
      </c>
      <c r="F36" s="3" t="n">
        <v>0</v>
      </c>
      <c r="G36" s="3" t="n">
        <v>8</v>
      </c>
    </row>
    <row r="37" customFormat="false" ht="12.75" hidden="false" customHeight="false" outlineLevel="0" collapsed="false">
      <c r="A37" s="4" t="n">
        <v>35551</v>
      </c>
      <c r="B37" s="3" t="n">
        <v>84</v>
      </c>
      <c r="C37" s="3" t="n">
        <v>11</v>
      </c>
      <c r="D37" s="3" t="n">
        <v>47</v>
      </c>
      <c r="E37" s="3" t="n">
        <v>22</v>
      </c>
      <c r="F37" s="3" t="n">
        <v>-1</v>
      </c>
      <c r="G37" s="3" t="n">
        <v>7</v>
      </c>
    </row>
    <row r="38" customFormat="false" ht="12.75" hidden="false" customHeight="false" outlineLevel="0" collapsed="false">
      <c r="A38" s="4" t="n">
        <v>35643</v>
      </c>
      <c r="B38" s="3" t="n">
        <v>82</v>
      </c>
      <c r="C38" s="3" t="n">
        <v>19</v>
      </c>
      <c r="D38" s="3" t="n">
        <v>50</v>
      </c>
      <c r="E38" s="3" t="n">
        <v>21</v>
      </c>
      <c r="F38" s="3" t="n">
        <v>4</v>
      </c>
      <c r="G38" s="3" t="n">
        <v>10</v>
      </c>
    </row>
    <row r="39" customFormat="false" ht="12.75" hidden="false" customHeight="false" outlineLevel="0" collapsed="false">
      <c r="A39" s="4" t="n">
        <v>35735</v>
      </c>
      <c r="B39" s="3" t="n">
        <v>86</v>
      </c>
      <c r="C39" s="3" t="n">
        <v>17</v>
      </c>
      <c r="D39" s="3" t="n">
        <v>48</v>
      </c>
      <c r="E39" s="3" t="n">
        <v>23</v>
      </c>
      <c r="F39" s="3" t="n">
        <v>6</v>
      </c>
      <c r="G39" s="3" t="n">
        <v>10</v>
      </c>
    </row>
    <row r="40" customFormat="false" ht="12.75" hidden="false" customHeight="false" outlineLevel="0" collapsed="false">
      <c r="A40" s="4" t="n">
        <v>35827</v>
      </c>
      <c r="B40" s="3" t="n">
        <v>90</v>
      </c>
      <c r="C40" s="3" t="n">
        <v>22</v>
      </c>
      <c r="D40" s="3" t="n">
        <v>58</v>
      </c>
      <c r="E40" s="3" t="n">
        <v>24</v>
      </c>
      <c r="F40" s="3" t="n">
        <v>5</v>
      </c>
      <c r="G40" s="3" t="n">
        <v>10</v>
      </c>
    </row>
    <row r="41" customFormat="false" ht="12.75" hidden="false" customHeight="false" outlineLevel="0" collapsed="false">
      <c r="A41" s="4" t="n">
        <v>35916</v>
      </c>
      <c r="B41" s="3" t="n">
        <v>89</v>
      </c>
      <c r="C41" s="3" t="n">
        <v>23</v>
      </c>
      <c r="D41" s="3" t="n">
        <v>56</v>
      </c>
      <c r="E41" s="3" t="n">
        <v>24</v>
      </c>
      <c r="F41" s="3" t="n">
        <v>7</v>
      </c>
      <c r="G41" s="3" t="n">
        <v>10</v>
      </c>
    </row>
    <row r="42" customFormat="false" ht="12.75" hidden="false" customHeight="false" outlineLevel="0" collapsed="false">
      <c r="A42" s="4" t="n">
        <v>36008</v>
      </c>
      <c r="B42" s="3" t="n">
        <v>90</v>
      </c>
      <c r="C42" s="3" t="n">
        <v>21</v>
      </c>
      <c r="D42" s="3" t="n">
        <v>57</v>
      </c>
      <c r="E42" s="3" t="n">
        <v>23</v>
      </c>
      <c r="F42" s="3" t="n">
        <v>1</v>
      </c>
      <c r="G42" s="3" t="n">
        <v>12</v>
      </c>
    </row>
    <row r="43" customFormat="false" ht="12.75" hidden="false" customHeight="false" outlineLevel="0" collapsed="false">
      <c r="A43" s="4" t="n">
        <v>36100</v>
      </c>
      <c r="B43" s="3" t="n">
        <v>82</v>
      </c>
      <c r="C43" s="3" t="n">
        <v>26</v>
      </c>
      <c r="D43" s="3" t="n">
        <v>61</v>
      </c>
      <c r="E43" s="3" t="n">
        <v>22</v>
      </c>
      <c r="F43" s="3" t="n">
        <v>7</v>
      </c>
      <c r="G43" s="3" t="n">
        <v>8</v>
      </c>
    </row>
    <row r="44" customFormat="false" ht="12.75" hidden="false" customHeight="false" outlineLevel="0" collapsed="false">
      <c r="A44" s="4" t="n">
        <v>36192</v>
      </c>
      <c r="B44" s="3" t="n">
        <v>81</v>
      </c>
      <c r="C44" s="3" t="n">
        <v>23</v>
      </c>
      <c r="D44" s="3" t="n">
        <v>60</v>
      </c>
      <c r="E44" s="3" t="n">
        <v>22</v>
      </c>
      <c r="F44" s="3" t="n">
        <v>6</v>
      </c>
      <c r="G44" s="3" t="n">
        <v>11</v>
      </c>
    </row>
    <row r="45" customFormat="false" ht="12.75" hidden="false" customHeight="false" outlineLevel="0" collapsed="false">
      <c r="A45" s="4" t="n">
        <v>36281</v>
      </c>
      <c r="B45" s="3" t="n">
        <v>93</v>
      </c>
      <c r="C45" s="3" t="n">
        <v>28</v>
      </c>
      <c r="D45" s="3" t="n">
        <v>60</v>
      </c>
      <c r="E45" s="3" t="n">
        <v>23</v>
      </c>
      <c r="F45" s="3" t="n">
        <v>4</v>
      </c>
      <c r="G45" s="3" t="n">
        <v>14</v>
      </c>
    </row>
    <row r="46" customFormat="false" ht="12.75" hidden="false" customHeight="false" outlineLevel="0" collapsed="false">
      <c r="A46" s="4" t="n">
        <v>36373</v>
      </c>
      <c r="B46" s="3" t="n">
        <v>73</v>
      </c>
      <c r="C46" s="3" t="n">
        <v>34</v>
      </c>
      <c r="D46" s="3" t="n">
        <v>59</v>
      </c>
      <c r="E46" s="3" t="n">
        <v>25</v>
      </c>
      <c r="F46" s="3" t="n">
        <v>10</v>
      </c>
      <c r="G46" s="3" t="n">
        <v>7</v>
      </c>
    </row>
    <row r="47" customFormat="false" ht="12.75" hidden="false" customHeight="false" outlineLevel="0" collapsed="false">
      <c r="A47" s="4" t="n">
        <v>36465</v>
      </c>
      <c r="B47" s="3" t="n">
        <v>83</v>
      </c>
      <c r="C47" s="3" t="n">
        <v>45</v>
      </c>
      <c r="D47" s="3" t="n">
        <v>62</v>
      </c>
      <c r="E47" s="3" t="n">
        <v>26</v>
      </c>
      <c r="F47" s="3" t="n">
        <v>8</v>
      </c>
      <c r="G47" s="3" t="n">
        <v>19</v>
      </c>
    </row>
    <row r="48" customFormat="false" ht="12.75" hidden="false" customHeight="false" outlineLevel="0" collapsed="false">
      <c r="A48" s="4" t="n">
        <v>36557</v>
      </c>
      <c r="B48" s="3" t="n">
        <v>80</v>
      </c>
      <c r="C48" s="3" t="n">
        <v>36</v>
      </c>
      <c r="D48" s="3" t="n">
        <v>63</v>
      </c>
      <c r="E48" s="3" t="n">
        <v>32</v>
      </c>
      <c r="F48" s="3" t="n">
        <v>7</v>
      </c>
      <c r="G48" s="3" t="n">
        <v>21</v>
      </c>
    </row>
    <row r="49" customFormat="false" ht="12.75" hidden="false" customHeight="false" outlineLevel="0" collapsed="false">
      <c r="A49" s="4" t="n">
        <v>36647</v>
      </c>
      <c r="B49" s="3" t="n">
        <v>82</v>
      </c>
      <c r="C49" s="3" t="n">
        <v>46</v>
      </c>
      <c r="D49" s="3" t="n">
        <v>67</v>
      </c>
      <c r="E49" s="3" t="n">
        <v>32</v>
      </c>
      <c r="F49" s="3" t="n">
        <v>45</v>
      </c>
      <c r="G49" s="3" t="n">
        <v>16</v>
      </c>
    </row>
    <row r="50" customFormat="false" ht="12.75" hidden="false" customHeight="false" outlineLevel="0" collapsed="false">
      <c r="A50" s="4" t="n">
        <v>36739</v>
      </c>
      <c r="B50" s="3" t="n">
        <v>84</v>
      </c>
      <c r="C50" s="3" t="n">
        <v>42</v>
      </c>
      <c r="D50" s="3" t="n">
        <v>68</v>
      </c>
      <c r="E50" s="3" t="n">
        <v>34</v>
      </c>
      <c r="F50" s="3" t="n">
        <v>28</v>
      </c>
      <c r="G50" s="3" t="n">
        <v>18</v>
      </c>
    </row>
    <row r="51" customFormat="false" ht="12.75" hidden="false" customHeight="false" outlineLevel="0" collapsed="false">
      <c r="A51" s="4" t="n">
        <v>36831</v>
      </c>
      <c r="B51" s="3" t="n">
        <v>69</v>
      </c>
      <c r="C51" s="3" t="n">
        <v>38</v>
      </c>
      <c r="D51" s="3" t="n">
        <v>62</v>
      </c>
      <c r="E51" s="3" t="n">
        <v>32</v>
      </c>
      <c r="F51" s="3" t="n">
        <v>20</v>
      </c>
      <c r="G51" s="3" t="n">
        <v>11</v>
      </c>
    </row>
    <row r="52" customFormat="false" ht="12.75" hidden="false" customHeight="false" outlineLevel="0" collapsed="false">
      <c r="A52" s="4" t="n">
        <v>36923</v>
      </c>
      <c r="B52" s="3" t="n">
        <v>63</v>
      </c>
      <c r="C52" s="3" t="n">
        <v>43</v>
      </c>
      <c r="D52" s="3" t="n">
        <v>58</v>
      </c>
      <c r="E52" s="3" t="n">
        <v>25</v>
      </c>
      <c r="F52" s="3" t="n">
        <v>17</v>
      </c>
      <c r="G52" s="3" t="n">
        <v>9</v>
      </c>
    </row>
    <row r="53" customFormat="false" ht="12.75" hidden="false" customHeight="false" outlineLevel="0" collapsed="false">
      <c r="A53" s="4" t="n">
        <v>37012</v>
      </c>
      <c r="B53" s="3" t="n">
        <v>47</v>
      </c>
      <c r="C53" s="3" t="n">
        <v>33</v>
      </c>
      <c r="D53" s="3" t="n">
        <v>43</v>
      </c>
      <c r="E53" s="3" t="n">
        <v>19</v>
      </c>
      <c r="F53" s="3" t="n">
        <v>13</v>
      </c>
      <c r="G53" s="3" t="n">
        <v>10</v>
      </c>
    </row>
    <row r="54" customFormat="false" ht="12.75" hidden="false" customHeight="false" outlineLevel="0" collapsed="false">
      <c r="A54" s="4" t="n">
        <v>37104</v>
      </c>
      <c r="B54" s="3" t="n">
        <v>29</v>
      </c>
      <c r="C54" s="3" t="n">
        <v>31</v>
      </c>
      <c r="D54" s="3" t="n">
        <v>35</v>
      </c>
      <c r="E54" s="3" t="n">
        <v>15</v>
      </c>
      <c r="F54" s="3" t="n">
        <v>6</v>
      </c>
      <c r="G54" s="3" t="n">
        <v>6</v>
      </c>
    </row>
    <row r="55" customFormat="false" ht="12.75" hidden="false" customHeight="false" outlineLevel="0" collapsed="false">
      <c r="A55" s="4" t="n">
        <v>37196</v>
      </c>
      <c r="B55" s="3" t="n">
        <v>25</v>
      </c>
      <c r="C55" s="3" t="n">
        <v>21</v>
      </c>
      <c r="D55" s="3" t="n">
        <v>30</v>
      </c>
      <c r="E55" s="3" t="n">
        <v>11</v>
      </c>
      <c r="F55" s="3" t="n">
        <v>7</v>
      </c>
      <c r="G55" s="3" t="n">
        <v>9</v>
      </c>
    </row>
    <row r="56" customFormat="false" ht="12.75" hidden="false" customHeight="false" outlineLevel="0" collapsed="false">
      <c r="A56" s="4" t="n">
        <v>37288</v>
      </c>
      <c r="B56" s="3" t="n">
        <v>26</v>
      </c>
      <c r="C56" s="3" t="n">
        <v>29</v>
      </c>
      <c r="D56" s="3" t="n">
        <v>29</v>
      </c>
      <c r="E56" s="3" t="n">
        <v>13</v>
      </c>
      <c r="F56" s="3" t="n">
        <v>8</v>
      </c>
      <c r="G56" s="3" t="n">
        <v>7</v>
      </c>
    </row>
    <row r="57" customFormat="false" ht="12.75" hidden="false" customHeight="false" outlineLevel="0" collapsed="false">
      <c r="A57" s="4" t="n">
        <v>37377</v>
      </c>
      <c r="B57" s="3" t="n">
        <v>21</v>
      </c>
      <c r="C57" s="3" t="n">
        <v>39</v>
      </c>
      <c r="D57" s="3" t="n">
        <v>28</v>
      </c>
      <c r="E57" s="3" t="n">
        <v>18</v>
      </c>
      <c r="F57" s="3" t="n">
        <v>6</v>
      </c>
      <c r="G57" s="3" t="n">
        <v>7</v>
      </c>
    </row>
    <row r="58" customFormat="false" ht="12.75" hidden="false" customHeight="false" outlineLevel="0" collapsed="false">
      <c r="A58" s="4" t="n">
        <v>37469</v>
      </c>
      <c r="B58" s="3" t="n">
        <v>19</v>
      </c>
      <c r="C58" s="3" t="n">
        <v>32</v>
      </c>
      <c r="D58" s="3" t="n">
        <v>24</v>
      </c>
      <c r="E58" s="3" t="n">
        <v>12</v>
      </c>
      <c r="F58" s="3" t="n">
        <v>10</v>
      </c>
      <c r="G58" s="3" t="n">
        <v>7</v>
      </c>
    </row>
    <row r="59" customFormat="false" ht="12.75" hidden="false" customHeight="false" outlineLevel="0" collapsed="false">
      <c r="A59" s="4" t="n">
        <v>37561</v>
      </c>
      <c r="B59" s="3" t="n">
        <v>18</v>
      </c>
      <c r="C59" s="3" t="n">
        <v>35</v>
      </c>
      <c r="D59" s="3" t="n">
        <v>24</v>
      </c>
      <c r="E59" s="3" t="n">
        <v>15</v>
      </c>
      <c r="F59" s="3" t="n">
        <v>12</v>
      </c>
      <c r="G59" s="3" t="n">
        <v>8</v>
      </c>
    </row>
    <row r="60" customFormat="false" ht="12.75" hidden="false" customHeight="false" outlineLevel="0" collapsed="false">
      <c r="A60" s="4" t="n">
        <v>37653</v>
      </c>
      <c r="B60" s="3" t="n">
        <v>8</v>
      </c>
      <c r="C60" s="3" t="n">
        <v>18</v>
      </c>
      <c r="D60" s="3" t="n">
        <v>12</v>
      </c>
      <c r="E60" s="3" t="n">
        <v>10</v>
      </c>
      <c r="F60" s="3" t="n">
        <v>4</v>
      </c>
      <c r="G60" s="3" t="n">
        <v>6</v>
      </c>
    </row>
    <row r="61" customFormat="false" ht="12.75" hidden="false" customHeight="false" outlineLevel="0" collapsed="false">
      <c r="A61" s="4" t="n">
        <v>37742</v>
      </c>
      <c r="B61" s="3" t="n">
        <v>10</v>
      </c>
      <c r="C61" s="3" t="n">
        <v>3</v>
      </c>
      <c r="D61" s="3" t="n">
        <v>13</v>
      </c>
      <c r="E61" s="3" t="n">
        <v>7</v>
      </c>
      <c r="F61" s="3" t="n">
        <v>2</v>
      </c>
      <c r="G61" s="3" t="n">
        <v>6</v>
      </c>
    </row>
    <row r="62" customFormat="false" ht="12.75" hidden="false" customHeight="false" outlineLevel="0" collapsed="false">
      <c r="A62" s="4" t="n">
        <v>37834</v>
      </c>
      <c r="B62" s="3" t="n">
        <v>17</v>
      </c>
      <c r="C62" s="3" t="n">
        <v>11</v>
      </c>
      <c r="D62" s="3" t="n">
        <v>12</v>
      </c>
      <c r="E62" s="3" t="n">
        <v>7</v>
      </c>
      <c r="F62" s="3" t="n">
        <v>3</v>
      </c>
      <c r="G62" s="3" t="n">
        <v>4</v>
      </c>
    </row>
    <row r="63" customFormat="false" ht="12.75" hidden="false" customHeight="false" outlineLevel="0" collapsed="false">
      <c r="A63" s="4" t="n">
        <v>37926</v>
      </c>
      <c r="B63" s="3" t="n">
        <v>22</v>
      </c>
      <c r="C63" s="3" t="n">
        <v>10</v>
      </c>
      <c r="D63" s="3" t="n">
        <v>12</v>
      </c>
      <c r="E63" s="3" t="n">
        <v>8</v>
      </c>
      <c r="F63" s="3" t="n">
        <v>3</v>
      </c>
      <c r="G63" s="3" t="n">
        <v>4</v>
      </c>
    </row>
    <row r="64" customFormat="false" ht="12.75" hidden="false" customHeight="false" outlineLevel="0" collapsed="false">
      <c r="A64" s="4" t="n">
        <v>38018</v>
      </c>
      <c r="B64" s="3" t="n">
        <v>27</v>
      </c>
      <c r="C64" s="3" t="n">
        <v>9</v>
      </c>
      <c r="D64" s="3" t="n">
        <v>12</v>
      </c>
      <c r="E64" s="3" t="n">
        <v>8</v>
      </c>
      <c r="F64" s="3" t="n">
        <v>3</v>
      </c>
      <c r="G64" s="3" t="n">
        <v>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3" width="21.99"/>
    <col collapsed="false" customWidth="true" hidden="false" outlineLevel="0" max="3" min="3" style="3" width="22.7"/>
    <col collapsed="false" customWidth="true" hidden="false" outlineLevel="0" max="4" min="4" style="3" width="48.56"/>
  </cols>
  <sheetData>
    <row r="1" customFormat="false" ht="12.75" hidden="false" customHeight="false" outlineLevel="0" collapsed="false">
      <c r="A1" s="1" t="s">
        <v>357</v>
      </c>
    </row>
    <row r="2" customFormat="false" ht="12.75" hidden="false" customHeight="false" outlineLevel="0" collapsed="false">
      <c r="A2" s="1" t="s">
        <v>11</v>
      </c>
    </row>
    <row r="3" customFormat="false" ht="12.75" hidden="false" customHeight="false" outlineLevel="0" collapsed="false">
      <c r="A3" s="1" t="s">
        <v>64</v>
      </c>
    </row>
    <row r="5" customFormat="false" ht="12.75" hidden="false" customHeight="false" outlineLevel="0" collapsed="false">
      <c r="B5" s="12"/>
    </row>
    <row r="6" customFormat="false" ht="12.75" hidden="false" customHeight="false" outlineLevel="0" collapsed="false">
      <c r="B6" s="10"/>
      <c r="C6" s="10"/>
    </row>
    <row r="7" customFormat="false" ht="12.75" hidden="false" customHeight="false" outlineLevel="0" collapsed="false">
      <c r="B7" s="3" t="s">
        <v>358</v>
      </c>
      <c r="C7" s="3" t="s">
        <v>359</v>
      </c>
      <c r="D7" s="3" t="s">
        <v>360</v>
      </c>
    </row>
    <row r="8" customFormat="false" ht="12.75" hidden="false" customHeight="false" outlineLevel="0" collapsed="false">
      <c r="A8" s="94" t="n">
        <v>36161</v>
      </c>
      <c r="B8" s="5" t="n">
        <v>-4.88714616953064</v>
      </c>
      <c r="C8" s="5" t="n">
        <v>-10.0476558564505</v>
      </c>
      <c r="D8" s="5" t="n">
        <v>-5.51306433864711</v>
      </c>
      <c r="F8" s="48"/>
      <c r="G8" s="48"/>
    </row>
    <row r="9" customFormat="false" ht="12.75" hidden="false" customHeight="false" outlineLevel="0" collapsed="false">
      <c r="A9" s="94" t="n">
        <v>36192</v>
      </c>
      <c r="B9" s="5" t="n">
        <v>-4.99078793440154</v>
      </c>
      <c r="C9" s="5" t="n">
        <v>-9.24532840718852</v>
      </c>
      <c r="D9" s="5" t="n">
        <v>-5.4921154504304</v>
      </c>
    </row>
    <row r="10" customFormat="false" ht="12.75" hidden="false" customHeight="false" outlineLevel="0" collapsed="false">
      <c r="A10" s="94" t="n">
        <v>36220</v>
      </c>
      <c r="B10" s="5" t="n">
        <v>-1.37884493987548</v>
      </c>
      <c r="C10" s="5" t="n">
        <v>-7.84547812471635</v>
      </c>
      <c r="D10" s="5" t="n">
        <v>-2.1293566054071</v>
      </c>
    </row>
    <row r="11" customFormat="false" ht="12.75" hidden="false" customHeight="false" outlineLevel="0" collapsed="false">
      <c r="A11" s="94" t="n">
        <v>36251</v>
      </c>
      <c r="B11" s="5" t="n">
        <v>0.688919321720462</v>
      </c>
      <c r="C11" s="5" t="n">
        <v>-6.21702021050912</v>
      </c>
      <c r="D11" s="5" t="n">
        <v>-0.105670764029313</v>
      </c>
    </row>
    <row r="12" customFormat="false" ht="12.75" hidden="false" customHeight="false" outlineLevel="0" collapsed="false">
      <c r="A12" s="94" t="n">
        <v>36281</v>
      </c>
      <c r="B12" s="5" t="n">
        <v>3.36425314836477</v>
      </c>
      <c r="C12" s="5" t="n">
        <v>-1.95486754318452</v>
      </c>
      <c r="D12" s="5" t="n">
        <v>2.74726062199069</v>
      </c>
    </row>
    <row r="13" customFormat="false" ht="12.75" hidden="false" customHeight="false" outlineLevel="0" collapsed="false">
      <c r="A13" s="94" t="n">
        <v>36312</v>
      </c>
      <c r="B13" s="5" t="n">
        <v>3.44986124151255</v>
      </c>
      <c r="C13" s="5" t="n">
        <v>1.78950048617862</v>
      </c>
      <c r="D13" s="5" t="n">
        <v>3.26711013919606</v>
      </c>
    </row>
    <row r="14" customFormat="false" ht="12.75" hidden="false" customHeight="false" outlineLevel="0" collapsed="false">
      <c r="A14" s="94" t="n">
        <v>36342</v>
      </c>
      <c r="B14" s="5" t="n">
        <v>4.35562510559386</v>
      </c>
      <c r="C14" s="5" t="n">
        <v>5.37071669516627</v>
      </c>
      <c r="D14" s="5" t="n">
        <v>4.4816317114081</v>
      </c>
    </row>
    <row r="15" customFormat="false" ht="12.75" hidden="false" customHeight="false" outlineLevel="0" collapsed="false">
      <c r="A15" s="94" t="n">
        <v>36373</v>
      </c>
      <c r="B15" s="5" t="n">
        <v>8.36244084352687</v>
      </c>
      <c r="C15" s="5" t="n">
        <v>10.5876574245458</v>
      </c>
      <c r="D15" s="5" t="n">
        <v>8.6225712830218</v>
      </c>
    </row>
    <row r="16" customFormat="false" ht="12.75" hidden="false" customHeight="false" outlineLevel="0" collapsed="false">
      <c r="A16" s="94" t="n">
        <v>36404</v>
      </c>
      <c r="B16" s="5" t="n">
        <v>9.81086365804855</v>
      </c>
      <c r="C16" s="5" t="n">
        <v>15.4660444260288</v>
      </c>
      <c r="D16" s="5" t="n">
        <v>10.4505658984403</v>
      </c>
    </row>
    <row r="17" customFormat="false" ht="12.75" hidden="false" customHeight="false" outlineLevel="0" collapsed="false">
      <c r="A17" s="94" t="n">
        <v>36434</v>
      </c>
      <c r="B17" s="5" t="n">
        <v>8.57495093857237</v>
      </c>
      <c r="C17" s="5" t="n">
        <v>13.8255153125567</v>
      </c>
      <c r="D17" s="5" t="n">
        <v>9.16981283076501</v>
      </c>
    </row>
    <row r="18" customFormat="false" ht="12.75" hidden="false" customHeight="false" outlineLevel="0" collapsed="false">
      <c r="A18" s="94" t="n">
        <v>36465</v>
      </c>
      <c r="B18" s="5" t="n">
        <v>8.41418993060601</v>
      </c>
      <c r="C18" s="5" t="n">
        <v>16.5920148703078</v>
      </c>
      <c r="D18" s="5" t="n">
        <v>9.33888532857368</v>
      </c>
    </row>
    <row r="19" customFormat="false" ht="12.75" hidden="false" customHeight="false" outlineLevel="0" collapsed="false">
      <c r="A19" s="94" t="n">
        <v>36495</v>
      </c>
      <c r="B19" s="5" t="n">
        <v>14.9576666666667</v>
      </c>
      <c r="C19" s="5" t="n">
        <v>24.4995652173913</v>
      </c>
      <c r="D19" s="5" t="n">
        <v>16.0387684729064</v>
      </c>
    </row>
    <row r="20" customFormat="false" ht="12.75" hidden="false" customHeight="false" outlineLevel="0" collapsed="false">
      <c r="A20" s="94" t="n">
        <v>36526</v>
      </c>
      <c r="B20" s="5" t="n">
        <v>11.7060983042309</v>
      </c>
      <c r="C20" s="5" t="n">
        <v>26.5442634418059</v>
      </c>
      <c r="D20" s="5" t="n">
        <v>13.3749873008516</v>
      </c>
    </row>
    <row r="21" customFormat="false" ht="12.75" hidden="false" customHeight="false" outlineLevel="0" collapsed="false">
      <c r="A21" s="94" t="n">
        <v>36557</v>
      </c>
      <c r="B21" s="5" t="n">
        <v>18.2762076536284</v>
      </c>
      <c r="C21" s="5" t="n">
        <v>31.5621464079205</v>
      </c>
      <c r="D21" s="5" t="n">
        <v>19.7503874469659</v>
      </c>
    </row>
    <row r="22" customFormat="false" ht="12.75" hidden="false" customHeight="false" outlineLevel="0" collapsed="false">
      <c r="A22" s="94" t="n">
        <v>36586</v>
      </c>
      <c r="B22" s="5" t="n">
        <v>18.8523066792707</v>
      </c>
      <c r="C22" s="5" t="n">
        <v>35.5645177160203</v>
      </c>
      <c r="D22" s="5" t="n">
        <v>20.6602302867809</v>
      </c>
    </row>
    <row r="23" customFormat="false" ht="12.75" hidden="false" customHeight="false" outlineLevel="0" collapsed="false">
      <c r="A23" s="94" t="n">
        <v>36617</v>
      </c>
      <c r="B23" s="5" t="n">
        <v>10.9534634907414</v>
      </c>
      <c r="C23" s="5" t="n">
        <v>31.137425296688</v>
      </c>
      <c r="D23" s="5" t="n">
        <v>13.1273335302581</v>
      </c>
    </row>
    <row r="24" customFormat="false" ht="12.75" hidden="false" customHeight="false" outlineLevel="0" collapsed="false">
      <c r="A24" s="94" t="n">
        <v>36647</v>
      </c>
      <c r="B24" s="5" t="n">
        <v>15.4254093823371</v>
      </c>
      <c r="C24" s="5" t="n">
        <v>25.3643394105559</v>
      </c>
      <c r="D24" s="5" t="n">
        <v>16.5032013444384</v>
      </c>
    </row>
    <row r="25" customFormat="false" ht="12.75" hidden="false" customHeight="false" outlineLevel="0" collapsed="false">
      <c r="A25" s="94" t="n">
        <v>36678</v>
      </c>
      <c r="B25" s="5" t="n">
        <v>17.7780689577056</v>
      </c>
      <c r="C25" s="5" t="n">
        <v>27.2685952343463</v>
      </c>
      <c r="D25" s="5" t="n">
        <v>18.8228759135685</v>
      </c>
    </row>
    <row r="26" customFormat="false" ht="12.75" hidden="false" customHeight="false" outlineLevel="0" collapsed="false">
      <c r="A26" s="94" t="n">
        <v>36708</v>
      </c>
      <c r="B26" s="5" t="n">
        <v>14.3375996961449</v>
      </c>
      <c r="C26" s="5" t="n">
        <v>25.0205049395381</v>
      </c>
      <c r="D26" s="5" t="n">
        <v>15.5262694668796</v>
      </c>
    </row>
    <row r="27" customFormat="false" ht="12.75" hidden="false" customHeight="false" outlineLevel="0" collapsed="false">
      <c r="A27" s="94" t="n">
        <v>36739</v>
      </c>
      <c r="B27" s="5" t="n">
        <v>8.50273792943472</v>
      </c>
      <c r="C27" s="5" t="n">
        <v>23.7761471864839</v>
      </c>
      <c r="D27" s="5" t="n">
        <v>10.2348777706043</v>
      </c>
    </row>
    <row r="28" customFormat="false" ht="12.75" hidden="false" customHeight="false" outlineLevel="0" collapsed="false">
      <c r="A28" s="94" t="n">
        <v>36770</v>
      </c>
      <c r="B28" s="5" t="n">
        <v>12.0476833460255</v>
      </c>
      <c r="C28" s="5" t="n">
        <v>34.2366843756458</v>
      </c>
      <c r="D28" s="5" t="n">
        <v>14.648686899358</v>
      </c>
    </row>
    <row r="29" customFormat="false" ht="12.75" hidden="false" customHeight="false" outlineLevel="0" collapsed="false">
      <c r="A29" s="94" t="n">
        <v>36800</v>
      </c>
      <c r="B29" s="5" t="n">
        <v>11.1863185864326</v>
      </c>
      <c r="C29" s="5" t="n">
        <v>37.6058563107953</v>
      </c>
      <c r="D29" s="5" t="n">
        <v>14.3347958525677</v>
      </c>
    </row>
    <row r="30" customFormat="false" ht="12.75" hidden="false" customHeight="false" outlineLevel="0" collapsed="false">
      <c r="A30" s="94" t="n">
        <v>36831</v>
      </c>
      <c r="B30" s="5" t="n">
        <v>11.2875432512217</v>
      </c>
      <c r="C30" s="5" t="n">
        <v>36.0131989924433</v>
      </c>
      <c r="D30" s="5" t="n">
        <v>14.3135763620916</v>
      </c>
    </row>
    <row r="31" customFormat="false" ht="12.75" hidden="false" customHeight="false" outlineLevel="0" collapsed="false">
      <c r="A31" s="94" t="n">
        <v>36861</v>
      </c>
      <c r="B31" s="5" t="n">
        <v>1.17938679245283</v>
      </c>
      <c r="C31" s="5" t="n">
        <v>30.09</v>
      </c>
      <c r="D31" s="5" t="n">
        <v>4.76334710743802</v>
      </c>
    </row>
    <row r="32" customFormat="false" ht="12.75" hidden="false" customHeight="false" outlineLevel="0" collapsed="false">
      <c r="A32" s="94" t="n">
        <v>36892</v>
      </c>
      <c r="B32" s="5" t="n">
        <v>5.84176650757654</v>
      </c>
      <c r="C32" s="5" t="n">
        <v>19.2885476591345</v>
      </c>
      <c r="D32" s="5" t="n">
        <v>7.93674739563706</v>
      </c>
    </row>
    <row r="33" customFormat="false" ht="12.75" hidden="false" customHeight="false" outlineLevel="0" collapsed="false">
      <c r="A33" s="94" t="n">
        <v>36923</v>
      </c>
      <c r="B33" s="5" t="n">
        <v>3.11500592509617</v>
      </c>
      <c r="C33" s="5" t="n">
        <v>11.1803325732445</v>
      </c>
      <c r="D33" s="5" t="n">
        <v>4.73782522652812</v>
      </c>
    </row>
    <row r="34" customFormat="false" ht="12.75" hidden="false" customHeight="false" outlineLevel="0" collapsed="false">
      <c r="A34" s="94" t="n">
        <v>36951</v>
      </c>
      <c r="B34" s="5" t="n">
        <v>-0.822263105072096</v>
      </c>
      <c r="C34" s="5" t="n">
        <v>8.16779326682207</v>
      </c>
      <c r="D34" s="5" t="n">
        <v>0.861709003207537</v>
      </c>
    </row>
    <row r="35" customFormat="false" ht="12.75" hidden="false" customHeight="false" outlineLevel="0" collapsed="false">
      <c r="A35" s="94" t="n">
        <v>36982</v>
      </c>
      <c r="B35" s="5" t="n">
        <v>8.70591340523578</v>
      </c>
      <c r="C35" s="5" t="n">
        <v>11.6982248322816</v>
      </c>
      <c r="D35" s="5" t="n">
        <v>9.82006726447445</v>
      </c>
    </row>
    <row r="36" customFormat="false" ht="12.75" hidden="false" customHeight="false" outlineLevel="0" collapsed="false">
      <c r="A36" s="94" t="n">
        <v>37012</v>
      </c>
      <c r="B36" s="5" t="n">
        <v>8.19361203287748</v>
      </c>
      <c r="C36" s="5" t="n">
        <v>13.464333317041</v>
      </c>
      <c r="D36" s="5" t="n">
        <v>9.70314435466808</v>
      </c>
    </row>
    <row r="37" customFormat="false" ht="12.75" hidden="false" customHeight="false" outlineLevel="0" collapsed="false">
      <c r="A37" s="94" t="n">
        <v>37043</v>
      </c>
      <c r="B37" s="5" t="n">
        <v>0.501391669086104</v>
      </c>
      <c r="C37" s="5" t="n">
        <v>12.2204355271322</v>
      </c>
      <c r="D37" s="5" t="n">
        <v>2.50912059825147</v>
      </c>
    </row>
    <row r="38" customFormat="false" ht="12.75" hidden="false" customHeight="false" outlineLevel="0" collapsed="false">
      <c r="A38" s="94" t="n">
        <v>37073</v>
      </c>
      <c r="B38" s="5" t="n">
        <v>-3.23613728005444</v>
      </c>
      <c r="C38" s="5" t="n">
        <v>11.2435696832435</v>
      </c>
      <c r="D38" s="5" t="n">
        <v>-1.03883311833523</v>
      </c>
    </row>
    <row r="39" customFormat="false" ht="12.75" hidden="false" customHeight="false" outlineLevel="0" collapsed="false">
      <c r="A39" s="94" t="n">
        <v>37104</v>
      </c>
      <c r="B39" s="5" t="n">
        <v>-1.47592305569935</v>
      </c>
      <c r="C39" s="5" t="n">
        <v>6.21087711677723</v>
      </c>
      <c r="D39" s="5" t="n">
        <v>-0.0294482523837445</v>
      </c>
    </row>
    <row r="40" customFormat="false" ht="12.75" hidden="false" customHeight="false" outlineLevel="0" collapsed="false">
      <c r="A40" s="94" t="n">
        <v>37135</v>
      </c>
      <c r="B40" s="5" t="n">
        <v>-1.68219545151076</v>
      </c>
      <c r="C40" s="5" t="n">
        <v>-4.23437699159557</v>
      </c>
      <c r="D40" s="5" t="n">
        <v>-1.51259021606282</v>
      </c>
    </row>
    <row r="41" customFormat="false" ht="12.75" hidden="false" customHeight="false" outlineLevel="0" collapsed="false">
      <c r="A41" s="94" t="n">
        <v>37165</v>
      </c>
      <c r="B41" s="5" t="n">
        <v>-8.09662482082156</v>
      </c>
      <c r="C41" s="5" t="n">
        <v>-9.26836420676827</v>
      </c>
      <c r="D41" s="5" t="n">
        <v>-7.9670450746352</v>
      </c>
    </row>
    <row r="42" customFormat="false" ht="12.75" hidden="false" customHeight="false" outlineLevel="0" collapsed="false">
      <c r="A42" s="94" t="n">
        <v>37196</v>
      </c>
      <c r="B42" s="5" t="n">
        <v>-8.3746039557057</v>
      </c>
      <c r="C42" s="5" t="n">
        <v>-12.4393430522679</v>
      </c>
      <c r="D42" s="5" t="n">
        <v>-8.61714571574875</v>
      </c>
    </row>
    <row r="43" customFormat="false" ht="12.75" hidden="false" customHeight="false" outlineLevel="0" collapsed="false">
      <c r="A43" s="94" t="n">
        <v>37226</v>
      </c>
      <c r="B43" s="5" t="n">
        <v>-4.72871559633028</v>
      </c>
      <c r="C43" s="5" t="n">
        <v>-16.1606896551724</v>
      </c>
      <c r="D43" s="5" t="n">
        <v>-6.07093117408907</v>
      </c>
    </row>
    <row r="44" customFormat="false" ht="12.75" hidden="false" customHeight="false" outlineLevel="0" collapsed="false">
      <c r="A44" s="94" t="n">
        <v>37257</v>
      </c>
      <c r="B44" s="5" t="n">
        <v>-7.0737235215428</v>
      </c>
      <c r="C44" s="5" t="n">
        <v>-11.0469645120354</v>
      </c>
      <c r="D44" s="5" t="n">
        <v>-7.57220977477444</v>
      </c>
    </row>
    <row r="45" customFormat="false" ht="12.75" hidden="false" customHeight="false" outlineLevel="0" collapsed="false">
      <c r="A45" s="94" t="n">
        <v>37288</v>
      </c>
      <c r="B45" s="5" t="n">
        <v>-8.00078771899685</v>
      </c>
      <c r="C45" s="5" t="n">
        <v>-7.87129770261127</v>
      </c>
      <c r="D45" s="5" t="n">
        <v>-8.17538289179798</v>
      </c>
    </row>
    <row r="46" customFormat="false" ht="12.75" hidden="false" customHeight="false" outlineLevel="0" collapsed="false">
      <c r="A46" s="94" t="n">
        <v>37316</v>
      </c>
      <c r="B46" s="5" t="n">
        <v>-2.80295476965175</v>
      </c>
      <c r="C46" s="5" t="n">
        <v>-8.27773731376118</v>
      </c>
      <c r="D46" s="5" t="n">
        <v>-3.77277139569239</v>
      </c>
    </row>
    <row r="47" customFormat="false" ht="12.75" hidden="false" customHeight="false" outlineLevel="0" collapsed="false">
      <c r="A47" s="94" t="n">
        <v>37347</v>
      </c>
      <c r="B47" s="5" t="n">
        <v>-4.71001872902035</v>
      </c>
      <c r="C47" s="5" t="n">
        <v>-6.0564427673276</v>
      </c>
      <c r="D47" s="5" t="n">
        <v>-5.20542430259897</v>
      </c>
    </row>
    <row r="48" customFormat="false" ht="12.75" hidden="false" customHeight="false" outlineLevel="0" collapsed="false">
      <c r="A48" s="94" t="n">
        <v>37377</v>
      </c>
      <c r="B48" s="5" t="n">
        <v>-9.90756039826604</v>
      </c>
      <c r="C48" s="5" t="n">
        <v>-8.22762967505625</v>
      </c>
      <c r="D48" s="5" t="n">
        <v>-10.1305962270468</v>
      </c>
    </row>
    <row r="49" customFormat="false" ht="12.75" hidden="false" customHeight="false" outlineLevel="0" collapsed="false">
      <c r="A49" s="94" t="n">
        <v>37408</v>
      </c>
      <c r="B49" s="5" t="n">
        <v>-8.27158071720778</v>
      </c>
      <c r="C49" s="5" t="n">
        <v>-10.0803342368485</v>
      </c>
      <c r="D49" s="5" t="n">
        <v>-8.70511411189749</v>
      </c>
    </row>
    <row r="50" customFormat="false" ht="12.75" hidden="false" customHeight="false" outlineLevel="0" collapsed="false">
      <c r="A50" s="94" t="n">
        <v>37438</v>
      </c>
      <c r="B50" s="5" t="n">
        <v>-2.7905038607565</v>
      </c>
      <c r="C50" s="5" t="n">
        <v>-9.44860780025198</v>
      </c>
      <c r="D50" s="5" t="n">
        <v>-3.77387536288127</v>
      </c>
    </row>
    <row r="51" customFormat="false" ht="12.75" hidden="false" customHeight="false" outlineLevel="0" collapsed="false">
      <c r="A51" s="94" t="n">
        <v>37469</v>
      </c>
      <c r="B51" s="5" t="n">
        <v>-1.57793309306584</v>
      </c>
      <c r="C51" s="5" t="n">
        <v>-7.56733684767559</v>
      </c>
      <c r="D51" s="5" t="n">
        <v>-2.49941975728379</v>
      </c>
    </row>
    <row r="52" customFormat="false" ht="12.75" hidden="false" customHeight="false" outlineLevel="0" collapsed="false">
      <c r="A52" s="94" t="n">
        <v>37500</v>
      </c>
      <c r="B52" s="5" t="n">
        <v>-3.22464350648379</v>
      </c>
      <c r="C52" s="5" t="n">
        <v>-6.25636010799077</v>
      </c>
      <c r="D52" s="5" t="n">
        <v>-3.79145565231042</v>
      </c>
    </row>
    <row r="53" customFormat="false" ht="12.75" hidden="false" customHeight="false" outlineLevel="0" collapsed="false">
      <c r="A53" s="94" t="n">
        <v>37530</v>
      </c>
      <c r="B53" s="5" t="n">
        <v>4.28196973012119</v>
      </c>
      <c r="C53" s="5" t="n">
        <v>-3.23947335782169</v>
      </c>
      <c r="D53" s="5" t="n">
        <v>3.28174984110447</v>
      </c>
    </row>
    <row r="54" customFormat="false" ht="12.75" hidden="false" customHeight="false" outlineLevel="0" collapsed="false">
      <c r="A54" s="94" t="n">
        <v>37561</v>
      </c>
      <c r="B54" s="5" t="n">
        <v>0.432822716907552</v>
      </c>
      <c r="C54" s="5" t="n">
        <v>-1.37956034805701</v>
      </c>
      <c r="D54" s="5" t="n">
        <v>0.240937075399088</v>
      </c>
    </row>
    <row r="55" customFormat="false" ht="12.75" hidden="false" customHeight="false" outlineLevel="0" collapsed="false">
      <c r="A55" s="94" t="n">
        <v>37591</v>
      </c>
      <c r="B55" s="5" t="n">
        <v>3.58459154520439</v>
      </c>
      <c r="C55" s="5" t="n">
        <v>1.3998986260879</v>
      </c>
      <c r="D55" s="5" t="n">
        <v>3.2530269233842</v>
      </c>
    </row>
    <row r="56" customFormat="false" ht="12.75" hidden="false" customHeight="false" outlineLevel="0" collapsed="false">
      <c r="A56" s="94" t="n">
        <v>37622</v>
      </c>
      <c r="B56" s="5" t="n">
        <v>7.41073867413647</v>
      </c>
      <c r="C56" s="5" t="n">
        <v>6.98388551942519</v>
      </c>
      <c r="D56" s="5" t="n">
        <v>7.34518929775119</v>
      </c>
    </row>
    <row r="57" customFormat="false" ht="12.75" hidden="false" customHeight="false" outlineLevel="0" collapsed="false">
      <c r="A57" s="94" t="n">
        <v>37653</v>
      </c>
      <c r="B57" s="5" t="n">
        <v>10.0874285669238</v>
      </c>
      <c r="C57" s="5" t="n">
        <v>11.3755460186444</v>
      </c>
      <c r="D57" s="5" t="n">
        <v>10.3043585471237</v>
      </c>
    </row>
    <row r="58" customFormat="false" ht="12.75" hidden="false" customHeight="false" outlineLevel="0" collapsed="false">
      <c r="A58" s="94" t="n">
        <v>37681</v>
      </c>
      <c r="B58" s="5" t="n">
        <v>4.67590205298693</v>
      </c>
      <c r="C58" s="5" t="n">
        <v>19.128091063636</v>
      </c>
      <c r="D58" s="5" t="n">
        <v>6.55755615552992</v>
      </c>
    </row>
    <row r="59" customFormat="false" ht="12.75" hidden="false" customHeight="false" outlineLevel="0" collapsed="false">
      <c r="A59" s="94" t="n">
        <v>37712</v>
      </c>
      <c r="B59" s="5" t="n">
        <v>-4.89269461241739</v>
      </c>
      <c r="C59" s="5" t="n">
        <v>9.86251019554506</v>
      </c>
      <c r="D59" s="5" t="n">
        <v>-2.9977309524967</v>
      </c>
    </row>
    <row r="60" customFormat="false" ht="12.75" hidden="false" customHeight="false" outlineLevel="0" collapsed="false">
      <c r="A60" s="94" t="n">
        <v>37742</v>
      </c>
      <c r="B60" s="5" t="n">
        <v>-6.07220810890411</v>
      </c>
      <c r="C60" s="5" t="n">
        <v>2.25705661467342</v>
      </c>
      <c r="D60" s="5" t="n">
        <v>-4.93341242403623</v>
      </c>
    </row>
    <row r="61" customFormat="false" ht="12.75" hidden="false" customHeight="false" outlineLevel="0" collapsed="false">
      <c r="A61" s="94" t="n">
        <v>37773</v>
      </c>
      <c r="B61" s="5" t="n">
        <v>-2.06743983998597</v>
      </c>
      <c r="C61" s="5" t="n">
        <v>-1.18099241861572</v>
      </c>
      <c r="D61" s="5" t="n">
        <v>-1.87340421509617</v>
      </c>
    </row>
    <row r="62" customFormat="false" ht="12.75" hidden="false" customHeight="false" outlineLevel="0" collapsed="false">
      <c r="A62" s="94" t="n">
        <v>37803</v>
      </c>
      <c r="B62" s="5" t="n">
        <v>-0.473360005390191</v>
      </c>
      <c r="C62" s="5" t="n">
        <v>0.104049029492373</v>
      </c>
      <c r="D62" s="5" t="n">
        <v>-0.307043773807763</v>
      </c>
    </row>
    <row r="63" customFormat="false" ht="12.75" hidden="false" customHeight="false" outlineLevel="0" collapsed="false">
      <c r="A63" s="94" t="n">
        <v>37834</v>
      </c>
      <c r="B63" s="5" t="n">
        <v>0.601331063082867</v>
      </c>
      <c r="C63" s="5" t="n">
        <v>0.613436983021074</v>
      </c>
      <c r="D63" s="5" t="n">
        <v>0.705745986347878</v>
      </c>
    </row>
    <row r="64" customFormat="false" ht="12.75" hidden="false" customHeight="false" outlineLevel="0" collapsed="false">
      <c r="A64" s="94" t="n">
        <v>37865</v>
      </c>
      <c r="B64" s="5" t="n">
        <v>-5.3610085642224</v>
      </c>
      <c r="C64" s="5" t="n">
        <v>-1.09404118366672</v>
      </c>
      <c r="D64" s="5" t="n">
        <v>-4.76125333119578</v>
      </c>
    </row>
    <row r="65" customFormat="false" ht="12.75" hidden="false" customHeight="false" outlineLevel="0" collapsed="false">
      <c r="A65" s="94" t="n">
        <v>37895</v>
      </c>
      <c r="B65" s="5" t="n">
        <v>-3.26200971821135</v>
      </c>
      <c r="C65" s="5" t="n">
        <v>-5.60537339089971</v>
      </c>
      <c r="D65" s="5" t="n">
        <v>-3.5131236420463</v>
      </c>
    </row>
    <row r="66" customFormat="false" ht="12.75" hidden="false" customHeight="false" outlineLevel="0" collapsed="false">
      <c r="A66" s="94" t="n">
        <v>37926</v>
      </c>
      <c r="B66" s="5" t="n">
        <v>0.429358372382595</v>
      </c>
      <c r="C66" s="5" t="n">
        <v>-1.72458505402277</v>
      </c>
      <c r="D66" s="5" t="n">
        <v>0.102638800267272</v>
      </c>
    </row>
    <row r="67" customFormat="false" ht="12.75" hidden="false" customHeight="false" outlineLevel="0" collapsed="false">
      <c r="A67" s="94" t="n">
        <v>37956</v>
      </c>
      <c r="B67" s="5" t="n">
        <v>-1.03536236206105</v>
      </c>
      <c r="C67" s="5" t="n">
        <v>0.523985197063325</v>
      </c>
      <c r="D67" s="5" t="n">
        <v>-0.839175467420674</v>
      </c>
    </row>
    <row r="68" customFormat="false" ht="12.75" hidden="false" customHeight="false" outlineLevel="0" collapsed="false">
      <c r="A68" s="94" t="n">
        <v>37987</v>
      </c>
      <c r="B68" s="5" t="n">
        <v>-1.96714392794215</v>
      </c>
      <c r="C68" s="5" t="n">
        <v>-8.35249547395667</v>
      </c>
      <c r="D68" s="5" t="n">
        <v>-2.91567130272314</v>
      </c>
    </row>
    <row r="69" customFormat="false" ht="12.75" hidden="false" customHeight="false" outlineLevel="0" collapsed="false">
      <c r="A69" s="94" t="n">
        <v>38018</v>
      </c>
      <c r="B69" s="5" t="n">
        <v>-7.53324084698457</v>
      </c>
      <c r="C69" s="5" t="n">
        <v>-11.8590271976707</v>
      </c>
      <c r="D69" s="5" t="n">
        <v>-8.1967853381869</v>
      </c>
    </row>
    <row r="70" customFormat="false" ht="12.75" hidden="false" customHeight="false" outlineLevel="0" collapsed="false">
      <c r="A70" s="94" t="n">
        <v>38047</v>
      </c>
      <c r="B70" s="5" t="n">
        <v>-2.37194164384999</v>
      </c>
      <c r="C70" s="5" t="n">
        <v>-16.3738536814046</v>
      </c>
      <c r="D70" s="5" t="n">
        <v>-4.41743345693365</v>
      </c>
    </row>
    <row r="71" customFormat="false" ht="12.75" hidden="false" customHeight="false" outlineLevel="0" collapsed="false">
      <c r="A71" s="94" t="n">
        <v>38078</v>
      </c>
      <c r="B71" s="5" t="n">
        <v>5.64344990172819</v>
      </c>
      <c r="C71" s="5" t="n">
        <v>-9.68572697777648</v>
      </c>
      <c r="D71" s="5" t="n">
        <v>3.4035093389646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55" width="10.56"/>
    <col collapsed="false" customWidth="true" hidden="false" outlineLevel="0" max="2" min="2" style="3" width="34.56"/>
    <col collapsed="false" customWidth="true" hidden="false" outlineLevel="0" max="3" min="3" style="48" width="38.99"/>
    <col collapsed="false" customWidth="true" hidden="false" outlineLevel="0" max="4" min="4" style="1" width="19.41"/>
    <col collapsed="false" customWidth="true" hidden="false" outlineLevel="0" max="15" min="13" style="1" width="9.28"/>
    <col collapsed="false" customWidth="true" hidden="false" outlineLevel="0" max="16" min="16" style="1" width="9.7"/>
  </cols>
  <sheetData>
    <row r="1" customFormat="false" ht="12.75" hidden="false" customHeight="false" outlineLevel="0" collapsed="false">
      <c r="A1" s="174" t="s">
        <v>361</v>
      </c>
    </row>
    <row r="2" customFormat="false" ht="12.75" hidden="false" customHeight="false" outlineLevel="0" collapsed="false">
      <c r="A2" s="55" t="s">
        <v>11</v>
      </c>
      <c r="B2" s="175"/>
      <c r="C2" s="1"/>
    </row>
    <row r="3" customFormat="false" ht="12.75" hidden="false" customHeight="false" outlineLevel="0" collapsed="false">
      <c r="A3" s="55" t="s">
        <v>19</v>
      </c>
    </row>
    <row r="4" customFormat="false" ht="12.75" hidden="false" customHeight="false" outlineLevel="0" collapsed="false">
      <c r="A4" s="176"/>
      <c r="B4" s="175"/>
    </row>
    <row r="5" customFormat="false" ht="12.75" hidden="false" customHeight="false" outlineLevel="0" collapsed="false">
      <c r="A5" s="58"/>
    </row>
    <row r="6" customFormat="false" ht="12.75" hidden="false" customHeight="false" outlineLevel="0" collapsed="false">
      <c r="A6" s="58"/>
      <c r="B6" s="12"/>
      <c r="C6" s="12"/>
    </row>
    <row r="7" s="9" customFormat="true" ht="12.75" hidden="false" customHeight="false" outlineLevel="0" collapsed="false">
      <c r="A7" s="177"/>
      <c r="B7" s="29" t="s">
        <v>362</v>
      </c>
      <c r="C7" s="178" t="s">
        <v>363</v>
      </c>
      <c r="D7" s="9" t="s">
        <v>364</v>
      </c>
    </row>
    <row r="8" customFormat="false" ht="12.75" hidden="false" customHeight="false" outlineLevel="0" collapsed="false">
      <c r="A8" s="93" t="n">
        <v>34700</v>
      </c>
      <c r="B8" s="179" t="n">
        <v>2.27810600836679</v>
      </c>
      <c r="C8" s="179" t="n">
        <v>2.96878503280479</v>
      </c>
      <c r="D8" s="5" t="n">
        <v>2.77475652484661</v>
      </c>
      <c r="G8" s="48"/>
      <c r="H8" s="48"/>
      <c r="I8" s="48"/>
      <c r="J8" s="48"/>
      <c r="K8" s="48"/>
      <c r="L8" s="48"/>
      <c r="M8" s="48"/>
      <c r="N8" s="48"/>
      <c r="O8" s="48"/>
      <c r="P8" s="48"/>
      <c r="Q8" s="2"/>
    </row>
    <row r="9" customFormat="false" ht="12.75" hidden="false" customHeight="false" outlineLevel="0" collapsed="false">
      <c r="A9" s="93" t="n">
        <v>34731</v>
      </c>
      <c r="B9" s="179" t="n">
        <v>2.82045866841196</v>
      </c>
      <c r="C9" s="179" t="n">
        <v>3.09467920158411</v>
      </c>
      <c r="D9" s="5" t="n">
        <v>2.79850498261065</v>
      </c>
      <c r="G9" s="48"/>
      <c r="H9" s="48"/>
      <c r="I9" s="48"/>
      <c r="J9" s="48"/>
      <c r="K9" s="48"/>
      <c r="L9" s="48"/>
      <c r="M9" s="48"/>
      <c r="N9" s="48"/>
      <c r="O9" s="48"/>
      <c r="P9" s="48"/>
      <c r="Q9" s="2"/>
    </row>
    <row r="10" customFormat="false" ht="12.75" hidden="false" customHeight="false" outlineLevel="0" collapsed="false">
      <c r="A10" s="93" t="n">
        <v>34759</v>
      </c>
      <c r="B10" s="179" t="n">
        <v>1.74634026481762</v>
      </c>
      <c r="C10" s="179" t="n">
        <v>3.15830273335196</v>
      </c>
      <c r="D10" s="5" t="n">
        <v>2.81447283240308</v>
      </c>
      <c r="G10" s="48"/>
      <c r="H10" s="48"/>
      <c r="I10" s="48"/>
      <c r="J10" s="48"/>
      <c r="K10" s="48"/>
      <c r="L10" s="48"/>
      <c r="M10" s="48"/>
      <c r="N10" s="48"/>
      <c r="O10" s="48"/>
      <c r="P10" s="48"/>
      <c r="Q10" s="2"/>
    </row>
    <row r="11" customFormat="false" ht="12.75" hidden="false" customHeight="false" outlineLevel="0" collapsed="false">
      <c r="A11" s="93" t="n">
        <v>34790</v>
      </c>
      <c r="B11" s="179" t="n">
        <v>1.56967741979548</v>
      </c>
      <c r="C11" s="179" t="n">
        <v>3.24399070966386</v>
      </c>
      <c r="D11" s="5" t="n">
        <v>2.9363471709232</v>
      </c>
      <c r="G11" s="48"/>
      <c r="H11" s="48"/>
      <c r="I11" s="48"/>
      <c r="J11" s="48"/>
      <c r="K11" s="48"/>
      <c r="L11" s="48"/>
      <c r="M11" s="48"/>
      <c r="N11" s="48"/>
      <c r="O11" s="48"/>
      <c r="P11" s="48"/>
      <c r="Q11" s="2"/>
    </row>
    <row r="12" customFormat="false" ht="12.75" hidden="false" customHeight="false" outlineLevel="0" collapsed="false">
      <c r="A12" s="93" t="n">
        <v>34820</v>
      </c>
      <c r="B12" s="179" t="n">
        <v>1.51134559245503</v>
      </c>
      <c r="C12" s="179" t="n">
        <v>3.26158257910372</v>
      </c>
      <c r="D12" s="5" t="n">
        <v>3.10444189529221</v>
      </c>
      <c r="G12" s="48"/>
      <c r="H12" s="48"/>
      <c r="I12" s="48"/>
      <c r="J12" s="48"/>
      <c r="K12" s="48"/>
      <c r="L12" s="48"/>
      <c r="M12" s="48"/>
      <c r="N12" s="48"/>
      <c r="O12" s="48"/>
      <c r="P12" s="48"/>
      <c r="Q12" s="2"/>
    </row>
    <row r="13" customFormat="false" ht="12.75" hidden="false" customHeight="false" outlineLevel="0" collapsed="false">
      <c r="A13" s="93" t="n">
        <v>34851</v>
      </c>
      <c r="B13" s="179" t="n">
        <v>1.4104217522688</v>
      </c>
      <c r="C13" s="179" t="n">
        <v>3.42562828130066</v>
      </c>
      <c r="D13" s="5" t="n">
        <v>3.02002031965726</v>
      </c>
      <c r="G13" s="48"/>
      <c r="H13" s="48"/>
      <c r="I13" s="48"/>
      <c r="J13" s="48"/>
      <c r="K13" s="48"/>
      <c r="L13" s="48"/>
      <c r="M13" s="48"/>
      <c r="N13" s="48"/>
      <c r="O13" s="48"/>
      <c r="P13" s="48"/>
      <c r="Q13" s="2"/>
    </row>
    <row r="14" customFormat="false" ht="12.75" hidden="false" customHeight="false" outlineLevel="0" collapsed="false">
      <c r="A14" s="93" t="n">
        <v>34881</v>
      </c>
      <c r="B14" s="179" t="n">
        <v>1.68585391675626</v>
      </c>
      <c r="C14" s="179" t="n">
        <v>3.36504470237418</v>
      </c>
      <c r="D14" s="5" t="n">
        <v>2.89002518974699</v>
      </c>
      <c r="G14" s="48"/>
      <c r="H14" s="48"/>
      <c r="I14" s="48"/>
      <c r="J14" s="48"/>
      <c r="K14" s="48"/>
      <c r="L14" s="48"/>
      <c r="M14" s="48"/>
      <c r="N14" s="48"/>
      <c r="O14" s="48"/>
      <c r="P14" s="48"/>
      <c r="Q14" s="2"/>
    </row>
    <row r="15" customFormat="false" ht="12.75" hidden="false" customHeight="false" outlineLevel="0" collapsed="false">
      <c r="A15" s="93" t="n">
        <v>34912</v>
      </c>
      <c r="B15" s="179" t="n">
        <v>1.88481286647544</v>
      </c>
      <c r="C15" s="179" t="n">
        <v>2.88785787063073</v>
      </c>
      <c r="D15" s="5" t="n">
        <v>3.0172547868339</v>
      </c>
      <c r="G15" s="48"/>
      <c r="H15" s="48"/>
      <c r="I15" s="48"/>
      <c r="J15" s="48"/>
      <c r="K15" s="48"/>
      <c r="L15" s="48"/>
      <c r="M15" s="48"/>
      <c r="N15" s="48"/>
      <c r="O15" s="48"/>
      <c r="P15" s="48"/>
      <c r="Q15" s="2"/>
    </row>
    <row r="16" customFormat="false" ht="12.75" hidden="false" customHeight="false" outlineLevel="0" collapsed="false">
      <c r="A16" s="93" t="n">
        <v>34943</v>
      </c>
      <c r="B16" s="179" t="n">
        <v>1.83662792063011</v>
      </c>
      <c r="C16" s="179" t="n">
        <v>2.44148671500949</v>
      </c>
      <c r="D16" s="5" t="n">
        <v>2.76386733425585</v>
      </c>
      <c r="G16" s="48"/>
      <c r="H16" s="48"/>
      <c r="I16" s="48"/>
      <c r="J16" s="48"/>
      <c r="K16" s="48"/>
      <c r="L16" s="48"/>
      <c r="M16" s="48"/>
      <c r="N16" s="48"/>
      <c r="O16" s="48"/>
      <c r="P16" s="48"/>
      <c r="Q16" s="2"/>
    </row>
    <row r="17" customFormat="false" ht="12.75" hidden="false" customHeight="false" outlineLevel="0" collapsed="false">
      <c r="A17" s="93" t="n">
        <v>34973</v>
      </c>
      <c r="B17" s="179" t="n">
        <v>1.83662792063011</v>
      </c>
      <c r="C17" s="179" t="n">
        <v>2.65787507868194</v>
      </c>
      <c r="D17" s="5" t="n">
        <v>2.65406147562938</v>
      </c>
      <c r="G17" s="48"/>
      <c r="H17" s="48"/>
      <c r="I17" s="48"/>
      <c r="J17" s="48"/>
      <c r="K17" s="48"/>
      <c r="L17" s="48"/>
      <c r="M17" s="48"/>
      <c r="N17" s="48"/>
      <c r="O17" s="48"/>
      <c r="P17" s="48"/>
      <c r="Q17" s="2"/>
    </row>
    <row r="18" customFormat="false" ht="12.75" hidden="false" customHeight="false" outlineLevel="0" collapsed="false">
      <c r="A18" s="93" t="n">
        <v>35004</v>
      </c>
      <c r="B18" s="179" t="n">
        <v>2.07568865103806</v>
      </c>
      <c r="C18" s="179" t="n">
        <v>2.84062488981915</v>
      </c>
      <c r="D18" s="5" t="n">
        <v>2.63845354991663</v>
      </c>
      <c r="G18" s="48"/>
      <c r="H18" s="48"/>
      <c r="I18" s="48"/>
      <c r="J18" s="48"/>
      <c r="K18" s="48"/>
      <c r="L18" s="48"/>
      <c r="M18" s="48"/>
      <c r="N18" s="48"/>
      <c r="O18" s="48"/>
      <c r="P18" s="48"/>
      <c r="Q18" s="2"/>
    </row>
    <row r="19" customFormat="false" ht="12.75" hidden="false" customHeight="false" outlineLevel="0" collapsed="false">
      <c r="A19" s="93" t="n">
        <v>35034</v>
      </c>
      <c r="B19" s="179" t="n">
        <v>2.07568865103806</v>
      </c>
      <c r="C19" s="179" t="n">
        <v>2.47536813363908</v>
      </c>
      <c r="D19" s="5" t="n">
        <v>2.70353225309789</v>
      </c>
      <c r="G19" s="48"/>
      <c r="H19" s="48"/>
      <c r="I19" s="48"/>
      <c r="J19" s="48"/>
      <c r="K19" s="48"/>
      <c r="L19" s="48"/>
      <c r="M19" s="48"/>
      <c r="N19" s="48"/>
      <c r="O19" s="48"/>
      <c r="P19" s="48"/>
      <c r="Q19" s="2"/>
    </row>
    <row r="20" customFormat="false" ht="12.75" hidden="false" customHeight="false" outlineLevel="0" collapsed="false">
      <c r="A20" s="93" t="n">
        <v>35065</v>
      </c>
      <c r="B20" s="179" t="n">
        <v>3.51806961887336</v>
      </c>
      <c r="C20" s="179" t="n">
        <v>3.61535227801802</v>
      </c>
      <c r="D20" s="5" t="n">
        <v>2.52971172074879</v>
      </c>
      <c r="G20" s="48"/>
      <c r="H20" s="48"/>
      <c r="I20" s="48"/>
      <c r="J20" s="48"/>
      <c r="K20" s="48"/>
      <c r="L20" s="48"/>
      <c r="M20" s="48"/>
      <c r="N20" s="48"/>
      <c r="O20" s="48"/>
      <c r="P20" s="48"/>
      <c r="Q20" s="2"/>
    </row>
    <row r="21" customFormat="false" ht="12.75" hidden="false" customHeight="false" outlineLevel="0" collapsed="false">
      <c r="A21" s="93" t="n">
        <v>35096</v>
      </c>
      <c r="B21" s="179" t="n">
        <v>3.05390776907093</v>
      </c>
      <c r="C21" s="179" t="n">
        <v>3.63682635545514</v>
      </c>
      <c r="D21" s="5" t="n">
        <v>1.97768211902549</v>
      </c>
      <c r="G21" s="48"/>
      <c r="H21" s="48"/>
      <c r="I21" s="48"/>
      <c r="J21" s="48"/>
      <c r="K21" s="48"/>
      <c r="L21" s="48"/>
      <c r="M21" s="48"/>
      <c r="N21" s="48"/>
      <c r="O21" s="48"/>
      <c r="P21" s="48"/>
      <c r="Q21" s="2"/>
    </row>
    <row r="22" customFormat="false" ht="12.75" hidden="false" customHeight="false" outlineLevel="0" collapsed="false">
      <c r="A22" s="93" t="n">
        <v>35125</v>
      </c>
      <c r="B22" s="179" t="n">
        <v>3.4510952613736</v>
      </c>
      <c r="C22" s="179" t="n">
        <v>3.39274930904078</v>
      </c>
      <c r="D22" s="5" t="n">
        <v>2.30773693362218</v>
      </c>
      <c r="G22" s="48"/>
      <c r="H22" s="48"/>
      <c r="I22" s="48"/>
      <c r="J22" s="48"/>
      <c r="K22" s="48"/>
      <c r="L22" s="48"/>
      <c r="M22" s="48"/>
      <c r="N22" s="48"/>
      <c r="O22" s="48"/>
      <c r="P22" s="48"/>
      <c r="Q22" s="2"/>
    </row>
    <row r="23" customFormat="false" ht="12.75" hidden="false" customHeight="false" outlineLevel="0" collapsed="false">
      <c r="A23" s="93" t="n">
        <v>35156</v>
      </c>
      <c r="B23" s="179" t="n">
        <v>4.12271383765213</v>
      </c>
      <c r="C23" s="179" t="n">
        <v>2.97792362669743</v>
      </c>
      <c r="D23" s="5" t="n">
        <v>2.03188336030061</v>
      </c>
      <c r="G23" s="48"/>
      <c r="H23" s="48"/>
      <c r="I23" s="48"/>
      <c r="J23" s="48"/>
      <c r="K23" s="48"/>
      <c r="L23" s="48"/>
      <c r="M23" s="48"/>
      <c r="N23" s="48"/>
      <c r="O23" s="48"/>
      <c r="P23" s="48"/>
      <c r="Q23" s="2"/>
    </row>
    <row r="24" customFormat="false" ht="12.75" hidden="false" customHeight="false" outlineLevel="0" collapsed="false">
      <c r="A24" s="93" t="n">
        <v>35186</v>
      </c>
      <c r="B24" s="179" t="n">
        <v>4.32515554578895</v>
      </c>
      <c r="C24" s="179" t="n">
        <v>2.79759578956804</v>
      </c>
      <c r="D24" s="5" t="n">
        <v>1.79227914088013</v>
      </c>
      <c r="G24" s="48"/>
      <c r="H24" s="48"/>
      <c r="I24" s="48"/>
      <c r="J24" s="48"/>
      <c r="K24" s="48"/>
      <c r="L24" s="48"/>
      <c r="M24" s="48"/>
      <c r="N24" s="48"/>
      <c r="O24" s="48"/>
      <c r="P24" s="48"/>
      <c r="Q24" s="2"/>
    </row>
    <row r="25" customFormat="false" ht="12.75" hidden="false" customHeight="false" outlineLevel="0" collapsed="false">
      <c r="A25" s="93" t="n">
        <v>35217</v>
      </c>
      <c r="B25" s="179" t="n">
        <v>5.00010190417794</v>
      </c>
      <c r="C25" s="179" t="n">
        <v>2.55940129360654</v>
      </c>
      <c r="D25" s="5" t="n">
        <v>1.67807057949602</v>
      </c>
      <c r="G25" s="48"/>
      <c r="H25" s="48"/>
      <c r="I25" s="48"/>
      <c r="J25" s="48"/>
      <c r="K25" s="48"/>
      <c r="L25" s="48"/>
      <c r="M25" s="48"/>
      <c r="N25" s="48"/>
      <c r="O25" s="48"/>
      <c r="P25" s="48"/>
      <c r="Q25" s="2"/>
    </row>
    <row r="26" customFormat="false" ht="12.75" hidden="false" customHeight="false" outlineLevel="0" collapsed="false">
      <c r="A26" s="93" t="n">
        <v>35247</v>
      </c>
      <c r="B26" s="179" t="n">
        <v>4.84458135288048</v>
      </c>
      <c r="C26" s="179" t="n">
        <v>2.4475448983206</v>
      </c>
      <c r="D26" s="5" t="n">
        <v>1.66680537061282</v>
      </c>
      <c r="G26" s="48"/>
      <c r="H26" s="48"/>
      <c r="I26" s="48"/>
      <c r="J26" s="48"/>
      <c r="K26" s="48"/>
      <c r="L26" s="48"/>
      <c r="M26" s="48"/>
      <c r="N26" s="48"/>
      <c r="O26" s="48"/>
      <c r="P26" s="48"/>
      <c r="Q26" s="2"/>
    </row>
    <row r="27" customFormat="false" ht="12.75" hidden="false" customHeight="false" outlineLevel="0" collapsed="false">
      <c r="A27" s="93" t="n">
        <v>35278</v>
      </c>
      <c r="B27" s="179" t="n">
        <v>4.47645932234858</v>
      </c>
      <c r="C27" s="179" t="n">
        <v>2.75226200424889</v>
      </c>
      <c r="D27" s="5" t="n">
        <v>1.03812437556103</v>
      </c>
      <c r="G27" s="48"/>
      <c r="H27" s="48"/>
      <c r="I27" s="48"/>
      <c r="J27" s="48"/>
      <c r="K27" s="48"/>
      <c r="L27" s="48"/>
      <c r="M27" s="48"/>
      <c r="N27" s="48"/>
      <c r="O27" s="48"/>
      <c r="P27" s="48"/>
      <c r="Q27" s="2"/>
    </row>
    <row r="28" customFormat="false" ht="12.75" hidden="false" customHeight="false" outlineLevel="0" collapsed="false">
      <c r="A28" s="93" t="n">
        <v>35309</v>
      </c>
      <c r="B28" s="179" t="n">
        <v>4.71219455892565</v>
      </c>
      <c r="C28" s="179" t="n">
        <v>2.55936613782234</v>
      </c>
      <c r="D28" s="5" t="n">
        <v>0.291557186316339</v>
      </c>
      <c r="G28" s="48"/>
      <c r="H28" s="48"/>
      <c r="I28" s="48"/>
      <c r="J28" s="48"/>
      <c r="K28" s="48"/>
      <c r="L28" s="48"/>
      <c r="M28" s="48"/>
      <c r="N28" s="48"/>
      <c r="O28" s="48"/>
      <c r="P28" s="48"/>
      <c r="Q28" s="2"/>
    </row>
    <row r="29" customFormat="false" ht="12.75" hidden="false" customHeight="false" outlineLevel="0" collapsed="false">
      <c r="A29" s="93" t="n">
        <v>35339</v>
      </c>
      <c r="B29" s="179" t="n">
        <v>4.9631974738419</v>
      </c>
      <c r="C29" s="179" t="n">
        <v>2.67218381852965</v>
      </c>
      <c r="D29" s="5" t="n">
        <v>0.0825378644873922</v>
      </c>
      <c r="G29" s="48"/>
      <c r="H29" s="48"/>
      <c r="I29" s="48"/>
      <c r="J29" s="48"/>
      <c r="K29" s="48"/>
      <c r="L29" s="48"/>
      <c r="M29" s="48"/>
      <c r="N29" s="48"/>
      <c r="O29" s="48"/>
      <c r="P29" s="48"/>
      <c r="Q29" s="2"/>
    </row>
    <row r="30" customFormat="false" ht="12.75" hidden="false" customHeight="false" outlineLevel="0" collapsed="false">
      <c r="A30" s="93" t="n">
        <v>35370</v>
      </c>
      <c r="B30" s="179" t="n">
        <v>4.66632533788949</v>
      </c>
      <c r="C30" s="179" t="n">
        <v>2.64660357618433</v>
      </c>
      <c r="D30" s="5" t="n">
        <v>-0.0132789897134273</v>
      </c>
      <c r="G30" s="48"/>
      <c r="H30" s="48"/>
      <c r="I30" s="48"/>
      <c r="J30" s="48"/>
      <c r="K30" s="48"/>
      <c r="L30" s="48"/>
      <c r="M30" s="48"/>
      <c r="N30" s="48"/>
      <c r="O30" s="48"/>
      <c r="P30" s="48"/>
      <c r="Q30" s="2"/>
    </row>
    <row r="31" customFormat="false" ht="12.75" hidden="false" customHeight="false" outlineLevel="0" collapsed="false">
      <c r="A31" s="93" t="n">
        <v>35400</v>
      </c>
      <c r="B31" s="179" t="n">
        <v>4.69952316991052</v>
      </c>
      <c r="C31" s="179" t="n">
        <v>2.75213405370445</v>
      </c>
      <c r="D31" s="5" t="n">
        <v>0.155316964539495</v>
      </c>
      <c r="G31" s="48"/>
      <c r="H31" s="48"/>
      <c r="I31" s="48"/>
      <c r="J31" s="48"/>
      <c r="K31" s="48"/>
      <c r="L31" s="48"/>
      <c r="M31" s="48"/>
      <c r="N31" s="48"/>
      <c r="O31" s="48"/>
      <c r="P31" s="48"/>
      <c r="Q31" s="2"/>
    </row>
    <row r="32" customFormat="false" ht="12.75" hidden="false" customHeight="false" outlineLevel="0" collapsed="false">
      <c r="A32" s="93" t="n">
        <v>35431</v>
      </c>
      <c r="B32" s="179" t="n">
        <v>4.45931313529798</v>
      </c>
      <c r="C32" s="179" t="n">
        <v>1.38499791749736</v>
      </c>
      <c r="D32" s="5" t="n">
        <v>-0.163228732359471</v>
      </c>
      <c r="G32" s="48"/>
      <c r="H32" s="48"/>
      <c r="I32" s="48"/>
      <c r="J32" s="48"/>
      <c r="K32" s="48"/>
      <c r="L32" s="48"/>
      <c r="M32" s="48"/>
      <c r="N32" s="48"/>
      <c r="O32" s="48"/>
      <c r="P32" s="48"/>
      <c r="Q32" s="2"/>
    </row>
    <row r="33" customFormat="false" ht="12.75" hidden="false" customHeight="false" outlineLevel="0" collapsed="false">
      <c r="A33" s="93" t="n">
        <v>35462</v>
      </c>
      <c r="B33" s="179" t="n">
        <v>4.90680292505705</v>
      </c>
      <c r="C33" s="179" t="n">
        <v>1.1142200941907</v>
      </c>
      <c r="D33" s="5" t="n">
        <v>-0.312268621746398</v>
      </c>
      <c r="G33" s="48"/>
      <c r="H33" s="48"/>
      <c r="I33" s="48"/>
      <c r="J33" s="48"/>
      <c r="K33" s="48"/>
      <c r="L33" s="48"/>
      <c r="M33" s="48"/>
      <c r="N33" s="48"/>
      <c r="O33" s="48"/>
      <c r="P33" s="48"/>
      <c r="Q33" s="2"/>
    </row>
    <row r="34" customFormat="false" ht="12.75" hidden="false" customHeight="false" outlineLevel="0" collapsed="false">
      <c r="A34" s="93" t="n">
        <v>35490</v>
      </c>
      <c r="B34" s="179" t="n">
        <v>6.58313753354854</v>
      </c>
      <c r="C34" s="179" t="n">
        <v>1.23518017197155</v>
      </c>
      <c r="D34" s="5" t="n">
        <v>-0.490883372958294</v>
      </c>
      <c r="G34" s="48"/>
      <c r="H34" s="48"/>
      <c r="I34" s="48"/>
      <c r="J34" s="48"/>
      <c r="K34" s="48"/>
      <c r="L34" s="48"/>
      <c r="M34" s="48"/>
      <c r="N34" s="48"/>
      <c r="O34" s="48"/>
      <c r="P34" s="48"/>
      <c r="Q34" s="2"/>
    </row>
    <row r="35" customFormat="false" ht="12.75" hidden="false" customHeight="false" outlineLevel="0" collapsed="false">
      <c r="A35" s="93" t="n">
        <v>35521</v>
      </c>
      <c r="B35" s="179" t="n">
        <v>6.33885434299242</v>
      </c>
      <c r="C35" s="179" t="n">
        <v>1.54020002388654</v>
      </c>
      <c r="D35" s="5" t="n">
        <v>0.115598247512935</v>
      </c>
      <c r="G35" s="48"/>
      <c r="H35" s="48"/>
      <c r="I35" s="48"/>
      <c r="J35" s="48"/>
      <c r="K35" s="48"/>
      <c r="L35" s="48"/>
      <c r="M35" s="48"/>
      <c r="N35" s="48"/>
      <c r="O35" s="48"/>
      <c r="P35" s="48"/>
      <c r="Q35" s="2"/>
    </row>
    <row r="36" customFormat="false" ht="12.75" hidden="false" customHeight="false" outlineLevel="0" collapsed="false">
      <c r="A36" s="93" t="n">
        <v>35551</v>
      </c>
      <c r="B36" s="179" t="n">
        <v>5.97873296322618</v>
      </c>
      <c r="C36" s="179" t="n">
        <v>1.58943284317391</v>
      </c>
      <c r="D36" s="5" t="n">
        <v>0.205602223835839</v>
      </c>
      <c r="G36" s="48"/>
      <c r="H36" s="48"/>
      <c r="I36" s="48"/>
      <c r="J36" s="48"/>
      <c r="K36" s="48"/>
      <c r="L36" s="48"/>
      <c r="M36" s="48"/>
      <c r="N36" s="48"/>
      <c r="O36" s="48"/>
      <c r="P36" s="48"/>
      <c r="Q36" s="2"/>
    </row>
    <row r="37" customFormat="false" ht="12.75" hidden="false" customHeight="false" outlineLevel="0" collapsed="false">
      <c r="A37" s="93" t="n">
        <v>35582</v>
      </c>
      <c r="B37" s="179" t="n">
        <v>5.20928712560249</v>
      </c>
      <c r="C37" s="179" t="n">
        <v>1.93996489905628</v>
      </c>
      <c r="D37" s="5" t="n">
        <v>0.672818552492274</v>
      </c>
      <c r="G37" s="48"/>
      <c r="H37" s="48"/>
      <c r="I37" s="48"/>
      <c r="J37" s="48"/>
      <c r="K37" s="48"/>
      <c r="L37" s="48"/>
      <c r="M37" s="48"/>
      <c r="N37" s="48"/>
      <c r="O37" s="48"/>
      <c r="P37" s="48"/>
      <c r="Q37" s="2"/>
    </row>
    <row r="38" customFormat="false" ht="12.75" hidden="false" customHeight="false" outlineLevel="0" collapsed="false">
      <c r="A38" s="93" t="n">
        <v>35612</v>
      </c>
      <c r="B38" s="179" t="n">
        <v>5.08367695000342</v>
      </c>
      <c r="C38" s="179" t="n">
        <v>1.91970402501069</v>
      </c>
      <c r="D38" s="5" t="n">
        <v>0.145805809991117</v>
      </c>
      <c r="G38" s="48"/>
      <c r="H38" s="48"/>
      <c r="I38" s="48"/>
      <c r="J38" s="48"/>
      <c r="K38" s="48"/>
      <c r="L38" s="48"/>
      <c r="M38" s="48"/>
      <c r="N38" s="48"/>
      <c r="O38" s="48"/>
      <c r="P38" s="48"/>
      <c r="Q38" s="2"/>
    </row>
    <row r="39" customFormat="false" ht="12.75" hidden="false" customHeight="false" outlineLevel="0" collapsed="false">
      <c r="A39" s="93" t="n">
        <v>35643</v>
      </c>
      <c r="B39" s="179" t="n">
        <v>5.24156265884785</v>
      </c>
      <c r="C39" s="179" t="n">
        <v>1.96038872751831</v>
      </c>
      <c r="D39" s="5" t="n">
        <v>-0.293974619110713</v>
      </c>
      <c r="G39" s="48"/>
      <c r="H39" s="48"/>
      <c r="I39" s="48"/>
      <c r="J39" s="48"/>
      <c r="K39" s="48"/>
      <c r="L39" s="48"/>
      <c r="M39" s="48"/>
      <c r="N39" s="48"/>
      <c r="O39" s="48"/>
      <c r="P39" s="48"/>
      <c r="Q39" s="2"/>
    </row>
    <row r="40" customFormat="false" ht="12.75" hidden="false" customHeight="false" outlineLevel="0" collapsed="false">
      <c r="A40" s="93" t="n">
        <v>35674</v>
      </c>
      <c r="B40" s="179" t="n">
        <v>5.00018975882865</v>
      </c>
      <c r="C40" s="179" t="n">
        <v>2.48758304893633</v>
      </c>
      <c r="D40" s="5" t="n">
        <v>1.01597010593405</v>
      </c>
      <c r="G40" s="48"/>
      <c r="H40" s="48"/>
      <c r="I40" s="48"/>
      <c r="J40" s="48"/>
      <c r="K40" s="48"/>
      <c r="L40" s="48"/>
      <c r="M40" s="48"/>
      <c r="N40" s="48"/>
      <c r="O40" s="48"/>
      <c r="P40" s="48"/>
      <c r="Q40" s="2"/>
    </row>
    <row r="41" customFormat="false" ht="12.75" hidden="false" customHeight="false" outlineLevel="0" collapsed="false">
      <c r="A41" s="93" t="n">
        <v>35704</v>
      </c>
      <c r="B41" s="179" t="n">
        <v>4.74736669355814</v>
      </c>
      <c r="C41" s="179" t="n">
        <v>2.37910675859287</v>
      </c>
      <c r="D41" s="5" t="n">
        <v>1.30729100932504</v>
      </c>
      <c r="G41" s="48"/>
      <c r="H41" s="48"/>
      <c r="I41" s="48"/>
      <c r="J41" s="48"/>
      <c r="K41" s="48"/>
      <c r="L41" s="48"/>
      <c r="M41" s="48"/>
      <c r="N41" s="48"/>
      <c r="O41" s="48"/>
      <c r="P41" s="48"/>
      <c r="Q41" s="2"/>
    </row>
    <row r="42" customFormat="false" ht="12.75" hidden="false" customHeight="false" outlineLevel="0" collapsed="false">
      <c r="A42" s="93" t="n">
        <v>35735</v>
      </c>
      <c r="B42" s="179" t="n">
        <v>5.43552658371841</v>
      </c>
      <c r="C42" s="179" t="n">
        <v>2.38752327306641</v>
      </c>
      <c r="D42" s="5" t="n">
        <v>1.28234518360628</v>
      </c>
      <c r="G42" s="48"/>
      <c r="H42" s="48"/>
      <c r="I42" s="48"/>
      <c r="J42" s="48"/>
      <c r="K42" s="48"/>
      <c r="L42" s="48"/>
      <c r="M42" s="48"/>
      <c r="N42" s="48"/>
      <c r="O42" s="48"/>
      <c r="P42" s="48"/>
      <c r="Q42" s="2"/>
    </row>
    <row r="43" customFormat="false" ht="12.75" hidden="false" customHeight="false" outlineLevel="0" collapsed="false">
      <c r="A43" s="93" t="n">
        <v>35765</v>
      </c>
      <c r="B43" s="179" t="n">
        <v>5.46277377369788</v>
      </c>
      <c r="C43" s="179" t="n">
        <v>2.394620831151</v>
      </c>
      <c r="D43" s="5" t="n">
        <v>1.37971446512154</v>
      </c>
      <c r="G43" s="48"/>
      <c r="H43" s="48"/>
      <c r="I43" s="48"/>
      <c r="J43" s="48"/>
      <c r="K43" s="48"/>
      <c r="L43" s="48"/>
      <c r="M43" s="48"/>
      <c r="N43" s="48"/>
      <c r="O43" s="48"/>
      <c r="P43" s="48"/>
      <c r="Q43" s="2"/>
    </row>
    <row r="44" customFormat="false" ht="12.75" hidden="false" customHeight="false" outlineLevel="0" collapsed="false">
      <c r="A44" s="93" t="n">
        <v>35796</v>
      </c>
      <c r="B44" s="179" t="n">
        <v>3.03188964178835</v>
      </c>
      <c r="C44" s="179" t="n">
        <v>2.29470622017335</v>
      </c>
      <c r="D44" s="5" t="n">
        <v>0.991822226859554</v>
      </c>
      <c r="G44" s="48"/>
      <c r="H44" s="48"/>
      <c r="I44" s="48"/>
      <c r="J44" s="48"/>
      <c r="K44" s="48"/>
      <c r="L44" s="48"/>
      <c r="M44" s="48"/>
      <c r="N44" s="48"/>
      <c r="O44" s="48"/>
      <c r="P44" s="48"/>
      <c r="Q44" s="2"/>
    </row>
    <row r="45" customFormat="false" ht="12.75" hidden="false" customHeight="false" outlineLevel="0" collapsed="false">
      <c r="A45" s="93" t="n">
        <v>35827</v>
      </c>
      <c r="B45" s="179" t="n">
        <v>2.81443877602653</v>
      </c>
      <c r="C45" s="179" t="n">
        <v>2.32885525814011</v>
      </c>
      <c r="D45" s="5" t="n">
        <v>0.893446581786549</v>
      </c>
      <c r="G45" s="48"/>
      <c r="H45" s="48"/>
      <c r="I45" s="48"/>
      <c r="J45" s="48"/>
      <c r="K45" s="48"/>
      <c r="L45" s="48"/>
      <c r="M45" s="48"/>
      <c r="N45" s="48"/>
      <c r="O45" s="48"/>
      <c r="P45" s="48"/>
      <c r="Q45" s="2"/>
    </row>
    <row r="46" customFormat="false" ht="12.75" hidden="false" customHeight="false" outlineLevel="0" collapsed="false">
      <c r="A46" s="93" t="n">
        <v>35855</v>
      </c>
      <c r="B46" s="179" t="n">
        <v>0.867139177458626</v>
      </c>
      <c r="C46" s="179" t="n">
        <v>2.2108304187536</v>
      </c>
      <c r="D46" s="5" t="n">
        <v>0.748090712308425</v>
      </c>
      <c r="G46" s="48"/>
      <c r="H46" s="48"/>
      <c r="I46" s="48"/>
      <c r="J46" s="48"/>
      <c r="K46" s="48"/>
      <c r="L46" s="48"/>
      <c r="M46" s="48"/>
      <c r="N46" s="48"/>
      <c r="O46" s="48"/>
      <c r="P46" s="48"/>
      <c r="Q46" s="2"/>
    </row>
    <row r="47" customFormat="false" ht="12.75" hidden="false" customHeight="false" outlineLevel="0" collapsed="false">
      <c r="A47" s="93" t="n">
        <v>35886</v>
      </c>
      <c r="B47" s="179" t="n">
        <v>0.724720428684236</v>
      </c>
      <c r="C47" s="179" t="n">
        <v>1.97176272963287</v>
      </c>
      <c r="D47" s="5" t="n">
        <v>0.347267426732046</v>
      </c>
      <c r="G47" s="48"/>
      <c r="H47" s="48"/>
      <c r="I47" s="48"/>
      <c r="J47" s="48"/>
      <c r="K47" s="48"/>
      <c r="L47" s="48"/>
      <c r="M47" s="48"/>
      <c r="N47" s="48"/>
      <c r="O47" s="48"/>
      <c r="P47" s="48"/>
      <c r="Q47" s="2"/>
    </row>
    <row r="48" customFormat="false" ht="12.75" hidden="false" customHeight="false" outlineLevel="0" collapsed="false">
      <c r="A48" s="93" t="n">
        <v>35916</v>
      </c>
      <c r="B48" s="179" t="n">
        <v>0.773179486401148</v>
      </c>
      <c r="C48" s="179" t="n">
        <v>2.85557545169226</v>
      </c>
      <c r="D48" s="5" t="n">
        <v>0.480753791367661</v>
      </c>
      <c r="G48" s="48"/>
      <c r="H48" s="48"/>
      <c r="I48" s="48"/>
      <c r="J48" s="48"/>
      <c r="K48" s="48"/>
      <c r="L48" s="48"/>
      <c r="M48" s="48"/>
      <c r="N48" s="48"/>
      <c r="O48" s="48"/>
      <c r="P48" s="48"/>
      <c r="Q48" s="2"/>
    </row>
    <row r="49" customFormat="false" ht="12.75" hidden="false" customHeight="false" outlineLevel="0" collapsed="false">
      <c r="A49" s="93" t="n">
        <v>35947</v>
      </c>
      <c r="B49" s="179" t="n">
        <v>0.806987097773558</v>
      </c>
      <c r="C49" s="179" t="n">
        <v>2.58394004180586</v>
      </c>
      <c r="D49" s="5" t="n">
        <v>-0.0404231239834303</v>
      </c>
      <c r="G49" s="48"/>
      <c r="H49" s="48"/>
      <c r="I49" s="48"/>
      <c r="J49" s="48"/>
      <c r="K49" s="48"/>
      <c r="L49" s="48"/>
      <c r="M49" s="48"/>
      <c r="N49" s="48"/>
      <c r="O49" s="48"/>
      <c r="P49" s="48"/>
      <c r="Q49" s="2"/>
    </row>
    <row r="50" customFormat="false" ht="12.75" hidden="false" customHeight="false" outlineLevel="0" collapsed="false">
      <c r="A50" s="93" t="n">
        <v>35977</v>
      </c>
      <c r="B50" s="179" t="n">
        <v>0.765013439460873</v>
      </c>
      <c r="C50" s="179" t="n">
        <v>2.63389998716082</v>
      </c>
      <c r="D50" s="5" t="n">
        <v>0.295904179751986</v>
      </c>
      <c r="G50" s="48"/>
      <c r="H50" s="48"/>
      <c r="I50" s="48"/>
      <c r="J50" s="48"/>
      <c r="K50" s="48"/>
      <c r="L50" s="48"/>
      <c r="M50" s="48"/>
      <c r="N50" s="48"/>
      <c r="O50" s="48"/>
      <c r="P50" s="48"/>
      <c r="Q50" s="2"/>
    </row>
    <row r="51" customFormat="false" ht="12.75" hidden="false" customHeight="false" outlineLevel="0" collapsed="false">
      <c r="A51" s="93" t="n">
        <v>36008</v>
      </c>
      <c r="B51" s="179" t="n">
        <v>1.40785446552481</v>
      </c>
      <c r="C51" s="179" t="n">
        <v>2.58165320180267</v>
      </c>
      <c r="D51" s="5" t="n">
        <v>1.14564580657431</v>
      </c>
      <c r="G51" s="48"/>
      <c r="H51" s="48"/>
      <c r="I51" s="48"/>
      <c r="J51" s="48"/>
      <c r="K51" s="48"/>
      <c r="L51" s="48"/>
      <c r="M51" s="48"/>
      <c r="N51" s="48"/>
      <c r="O51" s="48"/>
      <c r="P51" s="48"/>
      <c r="Q51" s="2"/>
    </row>
    <row r="52" customFormat="false" ht="12.75" hidden="false" customHeight="false" outlineLevel="0" collapsed="false">
      <c r="A52" s="93" t="n">
        <v>36039</v>
      </c>
      <c r="B52" s="179" t="n">
        <v>1.46887733407523</v>
      </c>
      <c r="C52" s="179" t="n">
        <v>2.32658296508977</v>
      </c>
      <c r="D52" s="5" t="n">
        <v>-0.0137525259364679</v>
      </c>
      <c r="E52" s="2"/>
      <c r="F52" s="2"/>
      <c r="G52" s="48"/>
      <c r="H52" s="48"/>
      <c r="I52" s="48"/>
      <c r="J52" s="48"/>
      <c r="K52" s="48"/>
      <c r="L52" s="48"/>
      <c r="M52" s="48"/>
      <c r="N52" s="48"/>
      <c r="O52" s="48"/>
      <c r="P52" s="48"/>
      <c r="Q52" s="2"/>
    </row>
    <row r="53" customFormat="false" ht="12.75" hidden="false" customHeight="false" outlineLevel="0" collapsed="false">
      <c r="A53" s="93" t="n">
        <v>36069</v>
      </c>
      <c r="B53" s="179" t="n">
        <v>1.64303024363632</v>
      </c>
      <c r="C53" s="179" t="n">
        <v>2.36432816155605</v>
      </c>
      <c r="D53" s="5" t="n">
        <v>-0.00505265943435518</v>
      </c>
      <c r="E53" s="2"/>
      <c r="F53" s="2"/>
      <c r="G53" s="48"/>
      <c r="H53" s="48"/>
      <c r="I53" s="48"/>
      <c r="J53" s="48"/>
      <c r="K53" s="48"/>
      <c r="L53" s="48"/>
      <c r="M53" s="48"/>
      <c r="N53" s="48"/>
      <c r="O53" s="48"/>
      <c r="P53" s="48"/>
      <c r="Q53" s="2"/>
    </row>
    <row r="54" customFormat="false" ht="12.75" hidden="false" customHeight="false" outlineLevel="0" collapsed="false">
      <c r="A54" s="93" t="n">
        <v>36100</v>
      </c>
      <c r="B54" s="179" t="n">
        <v>1.18764910086115</v>
      </c>
      <c r="C54" s="179" t="n">
        <v>2.10607594149882</v>
      </c>
      <c r="D54" s="5" t="n">
        <v>0.164518362214622</v>
      </c>
      <c r="G54" s="48"/>
      <c r="H54" s="48"/>
      <c r="I54" s="48"/>
      <c r="J54" s="48"/>
      <c r="K54" s="48"/>
      <c r="L54" s="48"/>
      <c r="M54" s="48"/>
      <c r="N54" s="48"/>
      <c r="O54" s="48"/>
      <c r="P54" s="48"/>
      <c r="Q54" s="2"/>
    </row>
    <row r="55" customFormat="false" ht="12.75" hidden="false" customHeight="false" outlineLevel="0" collapsed="false">
      <c r="A55" s="93" t="n">
        <v>36130</v>
      </c>
      <c r="B55" s="179" t="n">
        <v>1.23225193353792</v>
      </c>
      <c r="C55" s="179" t="n">
        <v>2.15796673051841</v>
      </c>
      <c r="D55" s="5" t="n">
        <v>0.225723345353586</v>
      </c>
      <c r="G55" s="48"/>
      <c r="H55" s="48"/>
      <c r="I55" s="48"/>
      <c r="J55" s="48"/>
      <c r="K55" s="48"/>
      <c r="L55" s="48"/>
      <c r="M55" s="48"/>
      <c r="N55" s="48"/>
      <c r="O55" s="48"/>
      <c r="P55" s="48"/>
      <c r="Q55" s="2"/>
    </row>
    <row r="56" customFormat="false" ht="12.75" hidden="false" customHeight="false" outlineLevel="0" collapsed="false">
      <c r="A56" s="93" t="n">
        <v>36161</v>
      </c>
      <c r="B56" s="179" t="n">
        <v>2.22712062655057</v>
      </c>
      <c r="C56" s="179" t="n">
        <v>2.68991686766539</v>
      </c>
      <c r="D56" s="5" t="n">
        <v>0.52536095646532</v>
      </c>
      <c r="G56" s="48"/>
      <c r="H56" s="48"/>
      <c r="I56" s="48"/>
      <c r="J56" s="48"/>
      <c r="K56" s="48"/>
      <c r="L56" s="48"/>
      <c r="M56" s="48"/>
      <c r="N56" s="48"/>
      <c r="O56" s="48"/>
      <c r="P56" s="48"/>
      <c r="Q56" s="2"/>
    </row>
    <row r="57" customFormat="false" ht="12.75" hidden="false" customHeight="false" outlineLevel="0" collapsed="false">
      <c r="A57" s="93" t="n">
        <v>36192</v>
      </c>
      <c r="B57" s="179" t="n">
        <v>1.97721095337265</v>
      </c>
      <c r="C57" s="179" t="n">
        <v>2.94978442532509</v>
      </c>
      <c r="D57" s="5" t="n">
        <v>0.585577704534302</v>
      </c>
      <c r="G57" s="48"/>
      <c r="H57" s="48"/>
      <c r="I57" s="48"/>
      <c r="J57" s="48"/>
      <c r="K57" s="48"/>
      <c r="L57" s="48"/>
      <c r="M57" s="48"/>
      <c r="N57" s="48"/>
      <c r="O57" s="48"/>
      <c r="P57" s="48"/>
      <c r="Q57" s="2"/>
    </row>
    <row r="58" customFormat="false" ht="12.75" hidden="false" customHeight="false" outlineLevel="0" collapsed="false">
      <c r="A58" s="93" t="n">
        <v>36220</v>
      </c>
      <c r="B58" s="179" t="n">
        <v>1.90665669929679</v>
      </c>
      <c r="C58" s="179" t="n">
        <v>3.04903971224648</v>
      </c>
      <c r="D58" s="5" t="n">
        <v>0.720069909099124</v>
      </c>
      <c r="G58" s="48"/>
      <c r="H58" s="48"/>
      <c r="I58" s="48"/>
      <c r="J58" s="48"/>
      <c r="K58" s="48"/>
      <c r="L58" s="48"/>
      <c r="M58" s="48"/>
      <c r="N58" s="48"/>
      <c r="O58" s="48"/>
      <c r="P58" s="48"/>
      <c r="Q58" s="2"/>
    </row>
    <row r="59" customFormat="false" ht="12.75" hidden="false" customHeight="false" outlineLevel="0" collapsed="false">
      <c r="A59" s="93" t="n">
        <v>36251</v>
      </c>
      <c r="B59" s="179" t="n">
        <v>1.86381114890875</v>
      </c>
      <c r="C59" s="179" t="n">
        <v>3.16899121950488</v>
      </c>
      <c r="D59" s="5" t="n">
        <v>0.505074552430429</v>
      </c>
      <c r="G59" s="48"/>
      <c r="H59" s="48"/>
      <c r="I59" s="48"/>
      <c r="J59" s="48"/>
      <c r="K59" s="48"/>
      <c r="L59" s="48"/>
      <c r="M59" s="48"/>
      <c r="N59" s="48"/>
      <c r="O59" s="48"/>
      <c r="P59" s="48"/>
      <c r="Q59" s="2"/>
    </row>
    <row r="60" customFormat="false" ht="12.75" hidden="false" customHeight="false" outlineLevel="0" collapsed="false">
      <c r="A60" s="93" t="n">
        <v>36281</v>
      </c>
      <c r="B60" s="179" t="n">
        <v>2.22231527143234</v>
      </c>
      <c r="C60" s="179" t="n">
        <v>2.58093074126708</v>
      </c>
      <c r="D60" s="5" t="n">
        <v>0.277887921397209</v>
      </c>
      <c r="G60" s="48"/>
      <c r="H60" s="48"/>
      <c r="I60" s="48"/>
      <c r="J60" s="48"/>
      <c r="K60" s="48"/>
      <c r="L60" s="48"/>
      <c r="M60" s="48"/>
      <c r="N60" s="48"/>
      <c r="O60" s="48"/>
      <c r="P60" s="48"/>
      <c r="Q60" s="2"/>
    </row>
    <row r="61" customFormat="false" ht="12.75" hidden="false" customHeight="false" outlineLevel="0" collapsed="false">
      <c r="A61" s="93" t="n">
        <v>36312</v>
      </c>
      <c r="B61" s="179" t="n">
        <v>2.16779695133933</v>
      </c>
      <c r="C61" s="179" t="n">
        <v>2.53730674475672</v>
      </c>
      <c r="D61" s="5" t="n">
        <v>1.01123402471937</v>
      </c>
      <c r="G61" s="48"/>
      <c r="H61" s="48"/>
      <c r="I61" s="48"/>
      <c r="J61" s="48"/>
      <c r="K61" s="48"/>
      <c r="L61" s="48"/>
      <c r="M61" s="48"/>
      <c r="N61" s="48"/>
      <c r="O61" s="48"/>
      <c r="P61" s="48"/>
      <c r="Q61" s="2"/>
    </row>
    <row r="62" customFormat="false" ht="12.75" hidden="false" customHeight="false" outlineLevel="0" collapsed="false">
      <c r="A62" s="93" t="n">
        <v>36342</v>
      </c>
      <c r="B62" s="179" t="n">
        <v>2.30010336355053</v>
      </c>
      <c r="C62" s="179" t="n">
        <v>2.29932801014432</v>
      </c>
      <c r="D62" s="5" t="n">
        <v>0.484231950395241</v>
      </c>
      <c r="G62" s="48"/>
      <c r="H62" s="48"/>
      <c r="I62" s="48"/>
      <c r="J62" s="48"/>
      <c r="K62" s="48"/>
      <c r="L62" s="48"/>
      <c r="M62" s="48"/>
      <c r="N62" s="48"/>
      <c r="O62" s="48"/>
      <c r="P62" s="48"/>
      <c r="Q62" s="2"/>
    </row>
    <row r="63" customFormat="false" ht="12.75" hidden="false" customHeight="false" outlineLevel="0" collapsed="false">
      <c r="A63" s="93" t="n">
        <v>36373</v>
      </c>
      <c r="B63" s="179" t="n">
        <v>1.65571953927153</v>
      </c>
      <c r="C63" s="179" t="n">
        <v>2.42216734911344</v>
      </c>
      <c r="D63" s="5" t="n">
        <v>0.508646684318975</v>
      </c>
      <c r="G63" s="48"/>
      <c r="H63" s="48"/>
      <c r="I63" s="48"/>
      <c r="J63" s="48"/>
      <c r="K63" s="48"/>
      <c r="L63" s="48"/>
      <c r="M63" s="48"/>
      <c r="N63" s="48"/>
      <c r="O63" s="48"/>
      <c r="P63" s="48"/>
      <c r="Q63" s="2"/>
    </row>
    <row r="64" customFormat="false" ht="12.75" hidden="false" customHeight="false" outlineLevel="0" collapsed="false">
      <c r="A64" s="93" t="n">
        <v>36404</v>
      </c>
      <c r="B64" s="179" t="n">
        <v>1.52203351659399</v>
      </c>
      <c r="C64" s="179" t="n">
        <v>2.37422869634491</v>
      </c>
      <c r="D64" s="5" t="n">
        <v>1.03537325453431</v>
      </c>
      <c r="G64" s="48"/>
      <c r="H64" s="48"/>
      <c r="I64" s="48"/>
      <c r="J64" s="48"/>
      <c r="K64" s="48"/>
      <c r="L64" s="48"/>
      <c r="M64" s="48"/>
      <c r="N64" s="48"/>
      <c r="O64" s="48"/>
      <c r="P64" s="48"/>
      <c r="Q64" s="2"/>
    </row>
    <row r="65" customFormat="false" ht="12.75" hidden="false" customHeight="false" outlineLevel="0" collapsed="false">
      <c r="A65" s="93" t="n">
        <v>36434</v>
      </c>
      <c r="B65" s="179" t="n">
        <v>1.29259975197141</v>
      </c>
      <c r="C65" s="179" t="n">
        <v>2.04926034092792</v>
      </c>
      <c r="D65" s="5" t="n">
        <v>1.16525151278384</v>
      </c>
      <c r="G65" s="48"/>
      <c r="H65" s="48"/>
      <c r="I65" s="48"/>
      <c r="J65" s="48"/>
      <c r="K65" s="48"/>
      <c r="L65" s="48"/>
      <c r="M65" s="48"/>
      <c r="N65" s="48"/>
      <c r="O65" s="48"/>
      <c r="P65" s="48"/>
      <c r="Q65" s="2"/>
    </row>
    <row r="66" customFormat="false" ht="12.75" hidden="false" customHeight="false" outlineLevel="0" collapsed="false">
      <c r="A66" s="93" t="n">
        <v>36465</v>
      </c>
      <c r="B66" s="179" t="n">
        <v>1.22531686665843</v>
      </c>
      <c r="C66" s="179" t="n">
        <v>2.059958121267</v>
      </c>
      <c r="D66" s="5" t="n">
        <v>1.016276216866</v>
      </c>
      <c r="G66" s="48"/>
      <c r="J66" s="48"/>
      <c r="K66" s="48"/>
      <c r="L66" s="48"/>
      <c r="M66" s="48"/>
      <c r="N66" s="48"/>
      <c r="O66" s="48"/>
      <c r="P66" s="48"/>
      <c r="Q66" s="2"/>
    </row>
    <row r="67" customFormat="false" ht="12.75" hidden="false" customHeight="false" outlineLevel="0" collapsed="false">
      <c r="A67" s="93" t="n">
        <v>36495</v>
      </c>
      <c r="B67" s="179" t="n">
        <v>1.2149605226227</v>
      </c>
      <c r="C67" s="179" t="n">
        <v>2.20989556862763</v>
      </c>
      <c r="D67" s="5" t="n">
        <v>0.916782823075678</v>
      </c>
      <c r="G67" s="48"/>
      <c r="J67" s="48"/>
      <c r="K67" s="48"/>
      <c r="L67" s="48"/>
      <c r="M67" s="48"/>
      <c r="N67" s="48"/>
      <c r="O67" s="48"/>
      <c r="P67" s="48"/>
      <c r="Q67" s="2"/>
    </row>
    <row r="68" customFormat="false" ht="12.75" hidden="false" customHeight="false" outlineLevel="0" collapsed="false">
      <c r="A68" s="93" t="n">
        <v>36526</v>
      </c>
      <c r="B68" s="179" t="n">
        <v>1.85572603911378</v>
      </c>
      <c r="C68" s="179" t="n">
        <v>1.59451900923143</v>
      </c>
      <c r="D68" s="5" t="n">
        <v>0.413654023735873</v>
      </c>
      <c r="G68" s="48"/>
      <c r="J68" s="48"/>
      <c r="K68" s="48"/>
      <c r="L68" s="48"/>
      <c r="M68" s="48"/>
      <c r="N68" s="48"/>
      <c r="O68" s="48"/>
      <c r="P68" s="48"/>
    </row>
    <row r="69" customFormat="false" ht="12.75" hidden="false" customHeight="false" outlineLevel="0" collapsed="false">
      <c r="A69" s="93" t="n">
        <v>36557</v>
      </c>
      <c r="B69" s="179" t="n">
        <v>2.03639421808688</v>
      </c>
      <c r="C69" s="179" t="n">
        <v>1.25930717732653</v>
      </c>
      <c r="D69" s="5" t="n">
        <v>0.863439176656726</v>
      </c>
      <c r="G69" s="48"/>
      <c r="J69" s="48"/>
      <c r="K69" s="48"/>
      <c r="L69" s="48"/>
      <c r="M69" s="48"/>
      <c r="N69" s="48"/>
      <c r="O69" s="48"/>
      <c r="P69" s="48"/>
    </row>
    <row r="70" customFormat="false" ht="12.75" hidden="false" customHeight="false" outlineLevel="0" collapsed="false">
      <c r="A70" s="93" t="n">
        <v>36586</v>
      </c>
      <c r="B70" s="179" t="n">
        <v>2.06182413339897</v>
      </c>
      <c r="C70" s="179" t="n">
        <v>1.29681377117342</v>
      </c>
      <c r="D70" s="5" t="n">
        <v>0.625562471565843</v>
      </c>
      <c r="G70" s="48"/>
      <c r="J70" s="48"/>
      <c r="K70" s="48"/>
      <c r="L70" s="48"/>
      <c r="M70" s="48"/>
      <c r="N70" s="48"/>
      <c r="O70" s="48"/>
      <c r="P70" s="48"/>
    </row>
    <row r="71" customFormat="false" ht="12.75" hidden="false" customHeight="false" outlineLevel="0" collapsed="false">
      <c r="A71" s="93" t="n">
        <v>36617</v>
      </c>
      <c r="B71" s="179" t="n">
        <v>2.45706848535954</v>
      </c>
      <c r="C71" s="179" t="n">
        <v>1.12032713136072</v>
      </c>
      <c r="D71" s="5" t="n">
        <v>0.545952466840944</v>
      </c>
      <c r="G71" s="48"/>
      <c r="J71" s="48"/>
      <c r="K71" s="48"/>
      <c r="L71" s="48"/>
      <c r="M71" s="48"/>
      <c r="N71" s="48"/>
      <c r="O71" s="48"/>
      <c r="P71" s="48"/>
    </row>
    <row r="72" customFormat="false" ht="12.75" hidden="false" customHeight="false" outlineLevel="0" collapsed="false">
      <c r="A72" s="93" t="n">
        <v>36647</v>
      </c>
      <c r="B72" s="179" t="n">
        <v>2.11783211094871</v>
      </c>
      <c r="C72" s="179" t="n">
        <v>0.969018587140397</v>
      </c>
      <c r="D72" s="5" t="n">
        <v>0.918836799395834</v>
      </c>
      <c r="G72" s="48"/>
      <c r="J72" s="48"/>
      <c r="K72" s="48"/>
      <c r="L72" s="48"/>
      <c r="M72" s="48"/>
      <c r="N72" s="48"/>
      <c r="O72" s="48"/>
      <c r="P72" s="48"/>
    </row>
    <row r="73" customFormat="false" ht="12.75" hidden="false" customHeight="false" outlineLevel="0" collapsed="false">
      <c r="A73" s="93" t="n">
        <v>36678</v>
      </c>
      <c r="B73" s="179" t="n">
        <v>2.18994872406415</v>
      </c>
      <c r="C73" s="179" t="n">
        <v>0.962263489107372</v>
      </c>
      <c r="D73" s="5" t="n">
        <v>0.240184344080774</v>
      </c>
      <c r="G73" s="48"/>
      <c r="J73" s="48"/>
      <c r="K73" s="48"/>
      <c r="L73" s="48"/>
      <c r="M73" s="48"/>
      <c r="N73" s="48"/>
      <c r="O73" s="48"/>
      <c r="P73" s="48"/>
    </row>
    <row r="74" customFormat="false" ht="12.75" hidden="false" customHeight="false" outlineLevel="0" collapsed="false">
      <c r="A74" s="93" t="n">
        <v>36708</v>
      </c>
      <c r="B74" s="179" t="n">
        <v>2.13463927977959</v>
      </c>
      <c r="C74" s="179" t="n">
        <v>1.00519267793509</v>
      </c>
      <c r="D74" s="5" t="n">
        <v>0.347004490576595</v>
      </c>
      <c r="G74" s="48"/>
      <c r="J74" s="48"/>
      <c r="K74" s="48"/>
      <c r="L74" s="48"/>
      <c r="M74" s="48"/>
      <c r="N74" s="48"/>
      <c r="O74" s="48"/>
      <c r="P74" s="48"/>
    </row>
    <row r="75" customFormat="false" ht="12.75" hidden="false" customHeight="false" outlineLevel="0" collapsed="false">
      <c r="A75" s="93" t="n">
        <v>36739</v>
      </c>
      <c r="B75" s="179" t="n">
        <v>2.25795629319553</v>
      </c>
      <c r="C75" s="179" t="n">
        <v>1.07675766535709</v>
      </c>
      <c r="D75" s="5" t="n">
        <v>0.853409875845884</v>
      </c>
      <c r="G75" s="48"/>
      <c r="J75" s="48"/>
      <c r="K75" s="48"/>
      <c r="L75" s="48"/>
      <c r="M75" s="48"/>
    </row>
    <row r="76" customFormat="false" ht="12.75" hidden="false" customHeight="false" outlineLevel="0" collapsed="false">
      <c r="A76" s="93" t="n">
        <v>36770</v>
      </c>
      <c r="B76" s="179" t="n">
        <v>2.40254013549249</v>
      </c>
      <c r="C76" s="179" t="n">
        <v>0.920234011891381</v>
      </c>
      <c r="D76" s="5" t="n">
        <v>0.467848045153559</v>
      </c>
      <c r="G76" s="48"/>
      <c r="J76" s="48"/>
      <c r="K76" s="48"/>
      <c r="L76" s="48"/>
      <c r="M76" s="48"/>
    </row>
    <row r="77" customFormat="false" ht="12.75" hidden="false" customHeight="false" outlineLevel="0" collapsed="false">
      <c r="A77" s="93" t="n">
        <v>36800</v>
      </c>
      <c r="B77" s="179" t="n">
        <v>2.86267121894619</v>
      </c>
      <c r="C77" s="179" t="n">
        <v>1.33876054892635</v>
      </c>
      <c r="D77" s="5" t="n">
        <v>0.243411652064538</v>
      </c>
      <c r="G77" s="48"/>
      <c r="J77" s="48"/>
      <c r="K77" s="48"/>
      <c r="L77" s="48"/>
      <c r="M77" s="48"/>
    </row>
    <row r="78" customFormat="false" ht="12.75" hidden="false" customHeight="false" outlineLevel="0" collapsed="false">
      <c r="A78" s="93" t="n">
        <v>36831</v>
      </c>
      <c r="B78" s="179" t="n">
        <v>2.89910765932515</v>
      </c>
      <c r="C78" s="179" t="n">
        <v>1.65263706498834</v>
      </c>
      <c r="D78" s="5" t="n">
        <v>0.538522754214782</v>
      </c>
      <c r="G78" s="48"/>
      <c r="J78" s="48"/>
      <c r="K78" s="48"/>
      <c r="L78" s="48"/>
      <c r="M78" s="48"/>
    </row>
    <row r="79" customFormat="false" ht="12.75" hidden="false" customHeight="false" outlineLevel="0" collapsed="false">
      <c r="A79" s="93" t="n">
        <v>36861</v>
      </c>
      <c r="B79" s="179" t="n">
        <v>2.89948146217833</v>
      </c>
      <c r="C79" s="179" t="n">
        <v>1.52943674209595</v>
      </c>
      <c r="D79" s="5" t="n">
        <v>0.778060375508218</v>
      </c>
      <c r="G79" s="48"/>
      <c r="J79" s="48"/>
      <c r="K79" s="48"/>
      <c r="L79" s="48"/>
      <c r="M79" s="48"/>
    </row>
    <row r="80" customFormat="false" ht="12.75" hidden="false" customHeight="false" outlineLevel="0" collapsed="false">
      <c r="A80" s="93" t="n">
        <v>36892</v>
      </c>
      <c r="B80" s="179" t="n">
        <v>2.53390964240143</v>
      </c>
      <c r="C80" s="179" t="n">
        <v>2.16519984958757</v>
      </c>
      <c r="D80" s="5" t="n">
        <v>0.489033233282356</v>
      </c>
      <c r="G80" s="48"/>
      <c r="L80" s="48"/>
      <c r="M80" s="48"/>
      <c r="N80" s="48"/>
      <c r="O80" s="48"/>
      <c r="P80" s="48"/>
      <c r="Q80" s="48"/>
    </row>
    <row r="81" customFormat="false" ht="12.75" hidden="false" customHeight="false" outlineLevel="0" collapsed="false">
      <c r="A81" s="93" t="n">
        <v>36923</v>
      </c>
      <c r="B81" s="179" t="n">
        <v>2.7036950631088</v>
      </c>
      <c r="C81" s="179" t="n">
        <v>2.49909850160834</v>
      </c>
      <c r="D81" s="5" t="n">
        <v>0.269910597501649</v>
      </c>
      <c r="G81" s="48"/>
      <c r="L81" s="48"/>
      <c r="M81" s="48"/>
      <c r="N81" s="48"/>
      <c r="O81" s="48"/>
      <c r="P81" s="48"/>
      <c r="Q81" s="48"/>
    </row>
    <row r="82" customFormat="false" ht="12.75" hidden="false" customHeight="false" outlineLevel="0" collapsed="false">
      <c r="A82" s="93" t="n">
        <v>36951</v>
      </c>
      <c r="B82" s="179" t="n">
        <v>3.14344405919404</v>
      </c>
      <c r="C82" s="179" t="n">
        <v>2.97521459372791</v>
      </c>
      <c r="D82" s="5" t="n">
        <v>0.841308063612189</v>
      </c>
      <c r="G82" s="48"/>
      <c r="L82" s="48"/>
      <c r="M82" s="48"/>
      <c r="N82" s="48"/>
      <c r="O82" s="48"/>
      <c r="P82" s="48"/>
      <c r="Q82" s="48"/>
    </row>
    <row r="83" customFormat="false" ht="12.75" hidden="false" customHeight="false" outlineLevel="0" collapsed="false">
      <c r="A83" s="93" t="n">
        <v>36982</v>
      </c>
      <c r="B83" s="179" t="n">
        <v>3.00355219615263</v>
      </c>
      <c r="C83" s="179" t="n">
        <v>3.2561322386145</v>
      </c>
      <c r="D83" s="5" t="n">
        <v>1.45571265204526</v>
      </c>
      <c r="G83" s="48"/>
      <c r="L83" s="48"/>
      <c r="M83" s="48"/>
      <c r="N83" s="48"/>
      <c r="O83" s="48"/>
      <c r="P83" s="48"/>
      <c r="Q83" s="48"/>
    </row>
    <row r="84" customFormat="false" ht="12.75" hidden="false" customHeight="false" outlineLevel="0" collapsed="false">
      <c r="A84" s="93" t="n">
        <v>37012</v>
      </c>
      <c r="B84" s="179" t="n">
        <v>3.1438841295945</v>
      </c>
      <c r="C84" s="179" t="n">
        <v>3.36189533823121</v>
      </c>
      <c r="D84" s="5" t="n">
        <v>1.61772245699744</v>
      </c>
      <c r="G84" s="48"/>
      <c r="L84" s="48"/>
      <c r="M84" s="48"/>
      <c r="N84" s="48"/>
      <c r="O84" s="48"/>
      <c r="P84" s="48"/>
      <c r="Q84" s="48"/>
    </row>
    <row r="85" customFormat="false" ht="12.75" hidden="false" customHeight="false" outlineLevel="0" collapsed="false">
      <c r="A85" s="93" t="n">
        <v>37043</v>
      </c>
      <c r="B85" s="179" t="n">
        <v>3.22840012465289</v>
      </c>
      <c r="C85" s="179" t="n">
        <v>3.42583130744158</v>
      </c>
      <c r="D85" s="5" t="n">
        <v>1.90000650543047</v>
      </c>
      <c r="G85" s="48"/>
      <c r="L85" s="48"/>
      <c r="M85" s="48"/>
      <c r="N85" s="48"/>
      <c r="O85" s="48"/>
      <c r="P85" s="48"/>
      <c r="Q85" s="48"/>
    </row>
    <row r="86" customFormat="false" ht="12.75" hidden="false" customHeight="false" outlineLevel="0" collapsed="false">
      <c r="A86" s="93" t="n">
        <v>37073</v>
      </c>
      <c r="B86" s="179" t="n">
        <v>3.25218736716546</v>
      </c>
      <c r="C86" s="179" t="n">
        <v>3.70504463847044</v>
      </c>
      <c r="D86" s="5" t="n">
        <v>1.7432688189981</v>
      </c>
      <c r="G86" s="48"/>
      <c r="L86" s="48"/>
      <c r="M86" s="48"/>
      <c r="N86" s="48"/>
      <c r="O86" s="48"/>
      <c r="P86" s="48"/>
      <c r="Q86" s="48"/>
    </row>
    <row r="87" customFormat="false" ht="12.75" hidden="false" customHeight="false" outlineLevel="0" collapsed="false">
      <c r="A87" s="93" t="n">
        <v>37104</v>
      </c>
      <c r="B87" s="179" t="n">
        <v>3.12029286795112</v>
      </c>
      <c r="C87" s="179" t="n">
        <v>3.92220107177616</v>
      </c>
      <c r="D87" s="5" t="n">
        <v>1.65574846738467</v>
      </c>
      <c r="G87" s="48"/>
      <c r="L87" s="48"/>
      <c r="M87" s="48"/>
      <c r="N87" s="48"/>
      <c r="O87" s="48"/>
      <c r="P87" s="48"/>
      <c r="Q87" s="48"/>
    </row>
    <row r="88" customFormat="false" ht="12.75" hidden="false" customHeight="false" outlineLevel="0" collapsed="false">
      <c r="A88" s="93" t="n">
        <v>37135</v>
      </c>
      <c r="B88" s="179" t="n">
        <v>3.4836013988746</v>
      </c>
      <c r="C88" s="179" t="n">
        <v>4.08744495112144</v>
      </c>
      <c r="D88" s="5" t="n">
        <v>2.47047919405432</v>
      </c>
      <c r="G88" s="48"/>
      <c r="L88" s="48"/>
      <c r="M88" s="48"/>
      <c r="N88" s="48"/>
      <c r="O88" s="48"/>
      <c r="P88" s="48"/>
      <c r="Q88" s="48"/>
    </row>
    <row r="89" customFormat="false" ht="12.75" hidden="false" customHeight="false" outlineLevel="0" collapsed="false">
      <c r="A89" s="93" t="n">
        <v>37165</v>
      </c>
      <c r="B89" s="179" t="n">
        <v>3.59973907655393</v>
      </c>
      <c r="C89" s="179" t="n">
        <v>3.8032253107706</v>
      </c>
      <c r="D89" s="5" t="n">
        <v>2.80427581726643</v>
      </c>
      <c r="G89" s="48"/>
      <c r="L89" s="48"/>
      <c r="M89" s="48"/>
      <c r="N89" s="48"/>
      <c r="O89" s="48"/>
      <c r="P89" s="48"/>
      <c r="Q89" s="48"/>
    </row>
    <row r="90" customFormat="false" ht="12.75" hidden="false" customHeight="false" outlineLevel="0" collapsed="false">
      <c r="A90" s="93" t="n">
        <v>37196</v>
      </c>
      <c r="B90" s="179" t="n">
        <v>3.66867732756025</v>
      </c>
      <c r="C90" s="179" t="n">
        <v>3.91813385183156</v>
      </c>
      <c r="D90" s="5" t="n">
        <v>2.80694776470165</v>
      </c>
      <c r="G90" s="48"/>
      <c r="L90" s="48"/>
      <c r="M90" s="48"/>
      <c r="N90" s="48"/>
      <c r="O90" s="48"/>
      <c r="P90" s="48"/>
      <c r="Q90" s="48"/>
    </row>
    <row r="91" customFormat="false" ht="12.75" hidden="false" customHeight="false" outlineLevel="0" collapsed="false">
      <c r="A91" s="93" t="n">
        <v>37226</v>
      </c>
      <c r="B91" s="179" t="n">
        <v>3.73891620379696</v>
      </c>
      <c r="C91" s="179" t="n">
        <v>3.83436426502574</v>
      </c>
      <c r="D91" s="5" t="n">
        <v>3.20422186139453</v>
      </c>
      <c r="G91" s="48"/>
      <c r="L91" s="48"/>
      <c r="M91" s="48"/>
      <c r="N91" s="48"/>
      <c r="O91" s="48"/>
      <c r="P91" s="48"/>
      <c r="Q91" s="48"/>
    </row>
    <row r="92" customFormat="false" ht="12.75" hidden="false" customHeight="false" outlineLevel="0" collapsed="false">
      <c r="A92" s="93" t="n">
        <v>37257</v>
      </c>
      <c r="B92" s="179" t="n">
        <v>4.83832995663884</v>
      </c>
      <c r="C92" s="179" t="n">
        <v>3.69624726171722</v>
      </c>
      <c r="D92" s="5" t="n">
        <v>3.50853860377913</v>
      </c>
    </row>
    <row r="93" customFormat="false" ht="12.75" hidden="false" customHeight="false" outlineLevel="0" collapsed="false">
      <c r="A93" s="93" t="n">
        <v>37288</v>
      </c>
      <c r="B93" s="179" t="n">
        <v>4.8576665566554</v>
      </c>
      <c r="C93" s="179" t="n">
        <v>3.62519519688985</v>
      </c>
      <c r="D93" s="5" t="n">
        <v>3.58870718251188</v>
      </c>
    </row>
    <row r="94" customFormat="false" ht="12.75" hidden="false" customHeight="false" outlineLevel="0" collapsed="false">
      <c r="A94" s="93" t="n">
        <v>37316</v>
      </c>
      <c r="B94" s="179" t="n">
        <v>4.7022836233426</v>
      </c>
      <c r="C94" s="179" t="n">
        <v>3.37451657694422</v>
      </c>
      <c r="D94" s="5" t="n">
        <v>3.57028402864428</v>
      </c>
    </row>
    <row r="95" customFormat="false" ht="12.75" hidden="false" customHeight="false" outlineLevel="0" collapsed="false">
      <c r="A95" s="93" t="n">
        <v>37347</v>
      </c>
      <c r="B95" s="179" t="n">
        <v>4.94708236352426</v>
      </c>
      <c r="C95" s="179" t="n">
        <v>3.42600318800019</v>
      </c>
      <c r="D95" s="5" t="n">
        <v>2.67286919780311</v>
      </c>
    </row>
    <row r="96" customFormat="false" ht="12.75" hidden="false" customHeight="false" outlineLevel="0" collapsed="false">
      <c r="A96" s="93" t="n">
        <v>37377</v>
      </c>
      <c r="B96" s="179" t="n">
        <v>5.1643103079704</v>
      </c>
      <c r="C96" s="179" t="n">
        <v>3.46802595148706</v>
      </c>
      <c r="D96" s="5" t="n">
        <v>2.24506456710168</v>
      </c>
    </row>
    <row r="97" customFormat="false" ht="12.75" hidden="false" customHeight="false" outlineLevel="0" collapsed="false">
      <c r="A97" s="93" t="n">
        <v>37408</v>
      </c>
      <c r="B97" s="179" t="n">
        <v>5.84163292377102</v>
      </c>
      <c r="C97" s="179" t="n">
        <v>3.44250648537079</v>
      </c>
      <c r="D97" s="5" t="n">
        <v>2.13641644731754</v>
      </c>
    </row>
    <row r="98" customFormat="false" ht="12.75" hidden="false" customHeight="false" outlineLevel="0" collapsed="false">
      <c r="A98" s="93" t="n">
        <v>37438</v>
      </c>
      <c r="B98" s="179" t="n">
        <v>5.90120475218328</v>
      </c>
      <c r="C98" s="179" t="n">
        <v>3.33390295386376</v>
      </c>
      <c r="D98" s="5" t="n">
        <v>2.25660182413665</v>
      </c>
    </row>
    <row r="99" customFormat="false" ht="12.75" hidden="false" customHeight="false" outlineLevel="0" collapsed="false">
      <c r="A99" s="93" t="n">
        <v>37469</v>
      </c>
      <c r="B99" s="179" t="n">
        <v>6.00689852412089</v>
      </c>
      <c r="C99" s="179" t="n">
        <v>3.11911059104557</v>
      </c>
      <c r="D99" s="5" t="n">
        <v>2.15914434149809</v>
      </c>
    </row>
    <row r="100" customFormat="false" ht="12.75" hidden="false" customHeight="false" outlineLevel="0" collapsed="false">
      <c r="A100" s="93" t="n">
        <v>37500</v>
      </c>
      <c r="B100" s="179" t="n">
        <v>5.76830025357589</v>
      </c>
      <c r="C100" s="179" t="n">
        <v>3.07928073054254</v>
      </c>
      <c r="D100" s="5" t="n">
        <v>1.57896886889483</v>
      </c>
    </row>
    <row r="101" customFormat="false" ht="12.75" hidden="false" customHeight="false" outlineLevel="0" collapsed="false">
      <c r="A101" s="93" t="n">
        <v>37530</v>
      </c>
      <c r="B101" s="179" t="n">
        <v>5.37639742887734</v>
      </c>
      <c r="C101" s="179" t="n">
        <v>3.3076023026743</v>
      </c>
      <c r="D101" s="5" t="n">
        <v>1.50451309604213</v>
      </c>
    </row>
    <row r="102" customFormat="false" ht="12.75" hidden="false" customHeight="false" outlineLevel="0" collapsed="false">
      <c r="A102" s="93" t="n">
        <v>37561</v>
      </c>
      <c r="B102" s="179" t="n">
        <v>5.8667278982726</v>
      </c>
      <c r="C102" s="179" t="n">
        <v>3.06869644963463</v>
      </c>
      <c r="D102" s="5" t="n">
        <v>1.1799635990444</v>
      </c>
    </row>
    <row r="103" customFormat="false" ht="12.75" hidden="false" customHeight="false" outlineLevel="0" collapsed="false">
      <c r="A103" s="93" t="n">
        <v>37591</v>
      </c>
      <c r="B103" s="179" t="n">
        <v>5.92638061594035</v>
      </c>
      <c r="C103" s="179" t="n">
        <v>3.1981907994451</v>
      </c>
      <c r="D103" s="5" t="n">
        <v>0.796825322449593</v>
      </c>
    </row>
    <row r="104" customFormat="false" ht="12.75" hidden="false" customHeight="false" outlineLevel="0" collapsed="false">
      <c r="A104" s="93" t="n">
        <v>37622</v>
      </c>
      <c r="B104" s="179" t="n">
        <v>7.28394840529232</v>
      </c>
      <c r="C104" s="179" t="n">
        <v>2.96798226505624</v>
      </c>
      <c r="D104" s="5" t="n">
        <v>0.471481059748967</v>
      </c>
    </row>
    <row r="105" customFormat="false" ht="12.75" hidden="false" customHeight="false" outlineLevel="0" collapsed="false">
      <c r="A105" s="93" t="n">
        <v>37653</v>
      </c>
      <c r="B105" s="179" t="n">
        <v>7.12532004175326</v>
      </c>
      <c r="C105" s="179" t="n">
        <v>2.87912702396976</v>
      </c>
      <c r="D105" s="5" t="n">
        <v>0.863169317970076</v>
      </c>
    </row>
    <row r="106" customFormat="false" ht="12.75" hidden="false" customHeight="false" outlineLevel="0" collapsed="false">
      <c r="A106" s="93" t="n">
        <v>37681</v>
      </c>
      <c r="B106" s="179" t="n">
        <v>6.93764089994069</v>
      </c>
      <c r="C106" s="179" t="n">
        <v>2.88753295491756</v>
      </c>
      <c r="D106" s="5" t="n">
        <v>0.600621820995698</v>
      </c>
    </row>
    <row r="107" customFormat="false" ht="12.75" hidden="false" customHeight="false" outlineLevel="0" collapsed="false">
      <c r="A107" s="93" t="n">
        <v>37712</v>
      </c>
      <c r="B107" s="179" t="n">
        <v>6.69125266699409</v>
      </c>
      <c r="C107" s="179" t="n">
        <v>2.88754246272019</v>
      </c>
      <c r="D107" s="5" t="n">
        <v>0.603231973675605</v>
      </c>
    </row>
    <row r="108" customFormat="false" ht="12.75" hidden="false" customHeight="false" outlineLevel="0" collapsed="false">
      <c r="A108" s="93" t="n">
        <v>37742</v>
      </c>
      <c r="B108" s="179" t="n">
        <v>6.43360501327746</v>
      </c>
      <c r="C108" s="179" t="n">
        <v>2.67864589269621</v>
      </c>
      <c r="D108" s="5" t="n">
        <v>0.197827893633388</v>
      </c>
    </row>
    <row r="109" customFormat="false" ht="12.75" hidden="false" customHeight="false" outlineLevel="0" collapsed="false">
      <c r="A109" s="93" t="n">
        <v>37773</v>
      </c>
      <c r="B109" s="179" t="n">
        <v>5.85481047763862</v>
      </c>
      <c r="C109" s="179" t="n">
        <v>2.73881783718909</v>
      </c>
      <c r="D109" s="5" t="n">
        <v>0.0843427323535622</v>
      </c>
    </row>
    <row r="110" customFormat="false" ht="12.75" hidden="false" customHeight="false" outlineLevel="0" collapsed="false">
      <c r="A110" s="93" t="n">
        <v>37803</v>
      </c>
      <c r="B110" s="179" t="n">
        <v>6.23847432183733</v>
      </c>
      <c r="C110" s="179" t="n">
        <v>2.85380965242361</v>
      </c>
      <c r="D110" s="5" t="n">
        <v>0.318177888076249</v>
      </c>
    </row>
    <row r="111" customFormat="false" ht="12.75" hidden="false" customHeight="false" outlineLevel="0" collapsed="false">
      <c r="A111" s="93" t="n">
        <v>37834</v>
      </c>
      <c r="B111" s="179" t="n">
        <v>6.12252118560926</v>
      </c>
      <c r="C111" s="179" t="n">
        <v>2.91236312883198</v>
      </c>
      <c r="D111" s="5" t="n">
        <v>-0.0197008078110201</v>
      </c>
    </row>
    <row r="112" customFormat="false" ht="12.75" hidden="false" customHeight="false" outlineLevel="0" collapsed="false">
      <c r="A112" s="93" t="n">
        <v>37865</v>
      </c>
      <c r="B112" s="179" t="n">
        <v>6.301003389061</v>
      </c>
      <c r="C112" s="179" t="n">
        <v>2.92920364641637</v>
      </c>
      <c r="D112" s="5" t="n">
        <v>0.453823379578367</v>
      </c>
    </row>
    <row r="113" customFormat="false" ht="12.75" hidden="false" customHeight="false" outlineLevel="0" collapsed="false">
      <c r="A113" s="93" t="n">
        <v>37895</v>
      </c>
      <c r="B113" s="179" t="n">
        <v>6.30276331330101</v>
      </c>
      <c r="C113" s="179" t="n">
        <v>2.72648504152531</v>
      </c>
      <c r="D113" s="5" t="n">
        <v>-0.0832382382665315</v>
      </c>
    </row>
    <row r="114" customFormat="false" ht="12.75" hidden="false" customHeight="false" outlineLevel="0" collapsed="false">
      <c r="A114" s="93" t="n">
        <v>37926</v>
      </c>
      <c r="B114" s="179" t="n">
        <v>6.19273161339582</v>
      </c>
      <c r="C114" s="179" t="n">
        <v>2.68463559194454</v>
      </c>
      <c r="D114" s="5" t="n">
        <v>-0.254940568229316</v>
      </c>
    </row>
    <row r="115" customFormat="false" ht="12.75" hidden="false" customHeight="false" outlineLevel="0" collapsed="false">
      <c r="A115" s="93" t="n">
        <v>37956</v>
      </c>
      <c r="B115" s="179" t="n">
        <v>5.8154121029375</v>
      </c>
      <c r="C115" s="179" t="n">
        <v>2.67479684683019</v>
      </c>
      <c r="D115" s="5" t="n">
        <v>-0.231739265546494</v>
      </c>
    </row>
    <row r="116" customFormat="false" ht="12.75" hidden="false" customHeight="false" outlineLevel="0" collapsed="false">
      <c r="A116" s="93" t="n">
        <v>37987</v>
      </c>
      <c r="B116" s="179" t="n">
        <v>4.82637095231144</v>
      </c>
      <c r="C116" s="179" t="n">
        <v>2.55265020111082</v>
      </c>
      <c r="D116" s="5" t="n">
        <v>-0.331137547555727</v>
      </c>
    </row>
    <row r="117" customFormat="false" ht="12.75" hidden="false" customHeight="false" outlineLevel="0" collapsed="false">
      <c r="A117" s="93" t="n">
        <v>38018</v>
      </c>
      <c r="B117" s="179" t="n">
        <v>4.84628675329361</v>
      </c>
      <c r="C117" s="179" t="n">
        <v>2.46945959324417</v>
      </c>
      <c r="D117" s="5" t="n">
        <v>-1.03534226208203</v>
      </c>
    </row>
    <row r="118" customFormat="false" ht="12.75" hidden="false" customHeight="false" outlineLevel="0" collapsed="false">
      <c r="A118" s="93" t="n">
        <v>38047</v>
      </c>
      <c r="B118" s="179" t="n">
        <v>4.89287134297398</v>
      </c>
      <c r="C118" s="179" t="n">
        <v>2.5122525709473</v>
      </c>
      <c r="D118" s="5" t="n">
        <v>-0.905045236920572</v>
      </c>
    </row>
    <row r="119" customFormat="false" ht="12.75" hidden="false" customHeight="false" outlineLevel="0" collapsed="false">
      <c r="A119" s="93" t="n">
        <v>38078</v>
      </c>
      <c r="B119" s="179" t="n">
        <v>4.69643748215989</v>
      </c>
      <c r="C119" s="179" t="n">
        <v>2.53790517306287</v>
      </c>
      <c r="D119" s="5" t="n">
        <v>-0.694977492320575</v>
      </c>
    </row>
    <row r="120" customFormat="false" ht="12.75" hidden="false" customHeight="false" outlineLevel="0" collapsed="false">
      <c r="A120" s="93"/>
    </row>
    <row r="121" customFormat="false" ht="12.75" hidden="false" customHeight="false" outlineLevel="0" collapsed="false">
      <c r="A121" s="9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A5" activeCellId="0" sqref="A5"/>
    </sheetView>
  </sheetViews>
  <sheetFormatPr defaultColWidth="9.0546875" defaultRowHeight="12.75" zeroHeight="false" outlineLevelRow="0" outlineLevelCol="0"/>
  <cols>
    <col collapsed="false" customWidth="true" hidden="false" outlineLevel="0" max="3" min="2" style="1" width="10.56"/>
    <col collapsed="false" customWidth="true" hidden="false" outlineLevel="0" max="4" min="4" style="1" width="17.28"/>
    <col collapsed="false" customWidth="true" hidden="false" outlineLevel="0" max="5" min="5" style="1" width="32.99"/>
  </cols>
  <sheetData>
    <row r="1" customFormat="false" ht="12.75" hidden="false" customHeight="false" outlineLevel="0" collapsed="false">
      <c r="A1" s="1" t="s">
        <v>365</v>
      </c>
    </row>
    <row r="2" customFormat="false" ht="12.75" hidden="false" customHeight="false" outlineLevel="0" collapsed="false">
      <c r="A2" s="1" t="s">
        <v>366</v>
      </c>
    </row>
    <row r="3" customFormat="false" ht="12.75" hidden="false" customHeight="false" outlineLevel="0" collapsed="false">
      <c r="A3" s="1" t="s">
        <v>367</v>
      </c>
    </row>
    <row r="4" customFormat="false" ht="12.75" hidden="false" customHeight="false" outlineLevel="0" collapsed="false">
      <c r="A4" s="1" t="s">
        <v>368</v>
      </c>
    </row>
    <row r="5" customFormat="false" ht="12.75" hidden="false" customHeight="false" outlineLevel="0" collapsed="false">
      <c r="A5" s="1" t="s">
        <v>19</v>
      </c>
    </row>
    <row r="6" customFormat="false" ht="12.75" hidden="false" customHeight="false" outlineLevel="0" collapsed="false">
      <c r="C6" s="54"/>
      <c r="D6" s="54"/>
    </row>
    <row r="7" customFormat="false" ht="12.75" hidden="false" customHeight="false" outlineLevel="0" collapsed="false">
      <c r="B7" s="54"/>
      <c r="C7" s="146" t="s">
        <v>13</v>
      </c>
      <c r="D7" s="54"/>
    </row>
    <row r="9" s="9" customFormat="true" ht="12.75" hidden="false" customHeight="false" outlineLevel="0" collapsed="false">
      <c r="B9" s="55" t="s">
        <v>369</v>
      </c>
      <c r="C9" s="180" t="s">
        <v>370</v>
      </c>
      <c r="D9" s="9" t="s">
        <v>371</v>
      </c>
      <c r="E9" s="55" t="s">
        <v>372</v>
      </c>
      <c r="F9" s="55"/>
    </row>
    <row r="10" customFormat="false" ht="12.75" hidden="false" customHeight="false" outlineLevel="0" collapsed="false">
      <c r="A10" s="11" t="n">
        <v>35796</v>
      </c>
      <c r="B10" s="5" t="n">
        <v>0.853865451987772</v>
      </c>
      <c r="C10" s="5" t="n">
        <v>0.759060823529367</v>
      </c>
      <c r="D10" s="5" t="n">
        <v>1.6698197395622</v>
      </c>
      <c r="E10" s="5" t="n">
        <v>1.6144189219012</v>
      </c>
      <c r="F10" s="48"/>
      <c r="N10" s="2"/>
      <c r="O10" s="2"/>
      <c r="P10" s="2"/>
      <c r="Q10" s="2"/>
    </row>
    <row r="11" customFormat="false" ht="12.75" hidden="false" customHeight="false" outlineLevel="0" collapsed="false">
      <c r="A11" s="11" t="n">
        <v>35827</v>
      </c>
      <c r="B11" s="5" t="n">
        <v>0.846970479609709</v>
      </c>
      <c r="C11" s="5" t="n">
        <v>0.715917294117602</v>
      </c>
      <c r="D11" s="5" t="n">
        <v>1.61360795146841</v>
      </c>
      <c r="E11" s="5" t="n">
        <v>1.58749920956269</v>
      </c>
      <c r="F11" s="48"/>
      <c r="N11" s="2"/>
      <c r="O11" s="2"/>
      <c r="P11" s="2"/>
      <c r="Q11" s="2"/>
    </row>
    <row r="12" customFormat="false" ht="12.75" hidden="false" customHeight="false" outlineLevel="0" collapsed="false">
      <c r="A12" s="11" t="n">
        <v>35855</v>
      </c>
      <c r="B12" s="5" t="n">
        <v>0.739016133442178</v>
      </c>
      <c r="C12" s="5" t="n">
        <v>0.643357764705826</v>
      </c>
      <c r="D12" s="5" t="n">
        <v>1.38951962569972</v>
      </c>
      <c r="E12" s="5" t="n">
        <v>1.27083131230646</v>
      </c>
      <c r="F12" s="48"/>
      <c r="N12" s="2"/>
      <c r="O12" s="2"/>
      <c r="P12" s="2"/>
      <c r="Q12" s="2"/>
    </row>
    <row r="13" customFormat="false" ht="12.75" hidden="false" customHeight="false" outlineLevel="0" collapsed="false">
      <c r="A13" s="11" t="n">
        <v>35886</v>
      </c>
      <c r="B13" s="5" t="n">
        <v>0.518224965240464</v>
      </c>
      <c r="C13" s="5" t="n">
        <v>0.519155529411719</v>
      </c>
      <c r="D13" s="5" t="n">
        <v>1.08711470533386</v>
      </c>
      <c r="E13" s="5" t="n">
        <v>0.96230202866613</v>
      </c>
      <c r="F13" s="48"/>
      <c r="N13" s="2"/>
      <c r="O13" s="2"/>
      <c r="P13" s="2"/>
      <c r="Q13" s="2"/>
    </row>
    <row r="14" customFormat="false" ht="12.75" hidden="false" customHeight="false" outlineLevel="0" collapsed="false">
      <c r="A14" s="11" t="n">
        <v>35916</v>
      </c>
      <c r="B14" s="5" t="n">
        <v>0.71512266617566</v>
      </c>
      <c r="C14" s="5" t="n">
        <v>0.524666352941168</v>
      </c>
      <c r="D14" s="5" t="n">
        <v>1.53093342730169</v>
      </c>
      <c r="E14" s="5" t="n">
        <v>1.5026576058832</v>
      </c>
      <c r="F14" s="48"/>
      <c r="N14" s="2"/>
      <c r="O14" s="2"/>
      <c r="P14" s="2"/>
      <c r="Q14" s="2"/>
    </row>
    <row r="15" customFormat="false" ht="12.75" hidden="false" customHeight="false" outlineLevel="0" collapsed="false">
      <c r="A15" s="11" t="n">
        <v>35947</v>
      </c>
      <c r="B15" s="5" t="n">
        <v>0.492395721555866</v>
      </c>
      <c r="C15" s="5" t="n">
        <v>0.365686588235278</v>
      </c>
      <c r="D15" s="5" t="n">
        <v>1.12129259869245</v>
      </c>
      <c r="E15" s="5" t="n">
        <v>1.10056919961581</v>
      </c>
      <c r="F15" s="48"/>
      <c r="N15" s="2"/>
      <c r="O15" s="2"/>
      <c r="P15" s="2"/>
      <c r="Q15" s="2"/>
    </row>
    <row r="16" customFormat="false" ht="12.75" hidden="false" customHeight="false" outlineLevel="0" collapsed="false">
      <c r="A16" s="11" t="n">
        <v>35977</v>
      </c>
      <c r="B16" s="5" t="n">
        <v>0.32418773627829</v>
      </c>
      <c r="C16" s="5" t="n">
        <v>0.339879999999951</v>
      </c>
      <c r="D16" s="5" t="n">
        <v>1.31133485993858</v>
      </c>
      <c r="E16" s="5" t="n">
        <v>1.35111690498927</v>
      </c>
      <c r="F16" s="48"/>
      <c r="N16" s="2"/>
      <c r="O16" s="2"/>
      <c r="P16" s="2"/>
      <c r="Q16" s="2"/>
    </row>
    <row r="17" customFormat="false" ht="12.75" hidden="false" customHeight="false" outlineLevel="0" collapsed="false">
      <c r="A17" s="11" t="n">
        <v>36008</v>
      </c>
      <c r="B17" s="5" t="n">
        <v>0.440223167475722</v>
      </c>
      <c r="C17" s="5" t="n">
        <v>-0.00223094117646383</v>
      </c>
      <c r="D17" s="5" t="n">
        <v>1.77754505660286</v>
      </c>
      <c r="E17" s="5" t="n">
        <v>1.86682677286736</v>
      </c>
      <c r="F17" s="48"/>
      <c r="N17" s="2"/>
      <c r="O17" s="2"/>
      <c r="P17" s="2"/>
      <c r="Q17" s="2"/>
    </row>
    <row r="18" customFormat="false" ht="12.75" hidden="false" customHeight="false" outlineLevel="0" collapsed="false">
      <c r="A18" s="11" t="n">
        <v>36039</v>
      </c>
      <c r="B18" s="5" t="n">
        <v>0.596452249641317</v>
      </c>
      <c r="C18" s="5" t="n">
        <v>-0.486783647058786</v>
      </c>
      <c r="D18" s="5" t="n">
        <v>1.07165029359219</v>
      </c>
      <c r="E18" s="5" t="n">
        <v>1.26507282465332</v>
      </c>
      <c r="F18" s="48"/>
      <c r="N18" s="2"/>
      <c r="O18" s="2"/>
      <c r="P18" s="2"/>
      <c r="Q18" s="2"/>
    </row>
    <row r="19" customFormat="false" ht="12.75" hidden="false" customHeight="false" outlineLevel="0" collapsed="false">
      <c r="A19" s="11" t="n">
        <v>36069</v>
      </c>
      <c r="B19" s="5" t="n">
        <v>0.375297064378472</v>
      </c>
      <c r="C19" s="5" t="n">
        <v>-0.14444199999997</v>
      </c>
      <c r="D19" s="5" t="n">
        <v>1.08673620618562</v>
      </c>
      <c r="E19" s="5" t="n">
        <v>1.1592336908885</v>
      </c>
      <c r="F19" s="48"/>
      <c r="N19" s="2"/>
      <c r="O19" s="2"/>
      <c r="P19" s="2"/>
      <c r="Q19" s="2"/>
    </row>
    <row r="20" customFormat="false" ht="12.75" hidden="false" customHeight="false" outlineLevel="0" collapsed="false">
      <c r="A20" s="11" t="n">
        <v>36100</v>
      </c>
      <c r="B20" s="5" t="n">
        <v>0.439181528714826</v>
      </c>
      <c r="C20" s="5" t="n">
        <v>-0.22328694117644</v>
      </c>
      <c r="D20" s="5" t="n">
        <v>1.04374426202259</v>
      </c>
      <c r="E20" s="5" t="n">
        <v>0.959601505259968</v>
      </c>
      <c r="F20" s="48"/>
      <c r="N20" s="2"/>
      <c r="O20" s="2"/>
      <c r="P20" s="2"/>
      <c r="Q20" s="2"/>
    </row>
    <row r="21" customFormat="false" ht="12.75" hidden="false" customHeight="false" outlineLevel="0" collapsed="false">
      <c r="A21" s="11" t="n">
        <v>36130</v>
      </c>
      <c r="B21" s="5" t="n">
        <v>0.433509405765307</v>
      </c>
      <c r="C21" s="5" t="n">
        <v>-0.33766905882355</v>
      </c>
      <c r="D21" s="5" t="n">
        <v>1.10679667861011</v>
      </c>
      <c r="E21" s="5" t="n">
        <v>1.02394236075379</v>
      </c>
      <c r="F21" s="48"/>
      <c r="N21" s="2"/>
      <c r="O21" s="2"/>
      <c r="P21" s="2"/>
      <c r="Q21" s="2"/>
    </row>
    <row r="22" customFormat="false" ht="12.75" hidden="false" customHeight="false" outlineLevel="0" collapsed="false">
      <c r="A22" s="11" t="n">
        <v>36161</v>
      </c>
      <c r="B22" s="5" t="n">
        <v>0.581278738836858</v>
      </c>
      <c r="C22" s="5" t="n">
        <v>-0.175468000000038</v>
      </c>
      <c r="D22" s="5" t="n">
        <v>1.54439557683313</v>
      </c>
      <c r="E22" s="5" t="n">
        <v>1.35864393319366</v>
      </c>
      <c r="F22" s="48"/>
      <c r="N22" s="2"/>
      <c r="O22" s="2"/>
      <c r="P22" s="2"/>
      <c r="Q22" s="2"/>
    </row>
    <row r="23" customFormat="false" ht="12.75" hidden="false" customHeight="false" outlineLevel="0" collapsed="false">
      <c r="A23" s="11" t="n">
        <v>36192</v>
      </c>
      <c r="B23" s="5" t="n">
        <v>0.694209217459346</v>
      </c>
      <c r="C23" s="5" t="n">
        <v>-0.0213389411764666</v>
      </c>
      <c r="D23" s="5" t="n">
        <v>1.66331187306481</v>
      </c>
      <c r="E23" s="5" t="n">
        <v>1.51460093317284</v>
      </c>
      <c r="F23" s="48"/>
      <c r="N23" s="2"/>
      <c r="O23" s="2"/>
      <c r="P23" s="2"/>
      <c r="Q23" s="2"/>
    </row>
    <row r="24" customFormat="false" ht="12.75" hidden="false" customHeight="false" outlineLevel="0" collapsed="false">
      <c r="A24" s="11" t="n">
        <v>36220</v>
      </c>
      <c r="B24" s="5" t="n">
        <v>0.750375670957126</v>
      </c>
      <c r="C24" s="5" t="n">
        <v>0.197786117647041</v>
      </c>
      <c r="D24" s="5" t="n">
        <v>1.77941964595294</v>
      </c>
      <c r="E24" s="5" t="n">
        <v>1.59935459711922</v>
      </c>
      <c r="F24" s="48"/>
      <c r="N24" s="2"/>
      <c r="O24" s="2"/>
      <c r="P24" s="2"/>
      <c r="Q24" s="2"/>
    </row>
    <row r="25" customFormat="false" ht="12.75" hidden="false" customHeight="false" outlineLevel="0" collapsed="false">
      <c r="A25" s="11" t="n">
        <v>36251</v>
      </c>
      <c r="B25" s="5" t="n">
        <v>0.802977395984371</v>
      </c>
      <c r="C25" s="5" t="n">
        <v>-0.0619857647058666</v>
      </c>
      <c r="D25" s="5" t="n">
        <v>1.71026623657424</v>
      </c>
      <c r="E25" s="5" t="n">
        <v>1.71007146638722</v>
      </c>
      <c r="F25" s="48"/>
      <c r="N25" s="2"/>
      <c r="O25" s="2"/>
      <c r="P25" s="2"/>
      <c r="Q25" s="2"/>
    </row>
    <row r="26" customFormat="false" ht="12.75" hidden="false" customHeight="false" outlineLevel="0" collapsed="false">
      <c r="A26" s="11" t="n">
        <v>36281</v>
      </c>
      <c r="B26" s="5" t="n">
        <v>0.837160922098988</v>
      </c>
      <c r="C26" s="5" t="n">
        <v>0.145183294117714</v>
      </c>
      <c r="D26" s="5" t="n">
        <v>1.3572720609706</v>
      </c>
      <c r="E26" s="5" t="n">
        <v>1.33457679558495</v>
      </c>
      <c r="F26" s="48"/>
      <c r="N26" s="2"/>
      <c r="O26" s="2"/>
      <c r="P26" s="2"/>
      <c r="Q26" s="2"/>
    </row>
    <row r="27" customFormat="false" ht="12.75" hidden="false" customHeight="false" outlineLevel="0" collapsed="false">
      <c r="A27" s="11" t="n">
        <v>36312</v>
      </c>
      <c r="B27" s="5" t="n">
        <v>0.972736731535747</v>
      </c>
      <c r="C27" s="5" t="n">
        <v>0.312372235294163</v>
      </c>
      <c r="D27" s="5" t="n">
        <v>1.72991286936066</v>
      </c>
      <c r="E27" s="5" t="n">
        <v>1.81914626568387</v>
      </c>
      <c r="F27" s="48"/>
      <c r="N27" s="2"/>
      <c r="O27" s="2"/>
      <c r="P27" s="2"/>
      <c r="Q27" s="2"/>
    </row>
    <row r="28" customFormat="false" ht="12.75" hidden="false" customHeight="false" outlineLevel="0" collapsed="false">
      <c r="A28" s="11" t="n">
        <v>36342</v>
      </c>
      <c r="B28" s="5" t="n">
        <v>0.911194285366918</v>
      </c>
      <c r="C28" s="5" t="n">
        <v>0.217388</v>
      </c>
      <c r="D28" s="5" t="n">
        <v>1.35750434177956</v>
      </c>
      <c r="E28" s="5" t="n">
        <v>1.66737333207419</v>
      </c>
      <c r="F28" s="48"/>
      <c r="N28" s="2"/>
      <c r="O28" s="2"/>
      <c r="P28" s="2"/>
      <c r="Q28" s="2"/>
    </row>
    <row r="29" customFormat="false" ht="12.75" hidden="false" customHeight="false" outlineLevel="0" collapsed="false">
      <c r="A29" s="11" t="n">
        <v>36373</v>
      </c>
      <c r="B29" s="5" t="n">
        <v>0.897946962069682</v>
      </c>
      <c r="C29" s="5" t="n">
        <v>0.410218235294096</v>
      </c>
      <c r="D29" s="5" t="n">
        <v>1.38281634026031</v>
      </c>
      <c r="E29" s="5" t="n">
        <v>1.63510230614379</v>
      </c>
      <c r="F29" s="48"/>
      <c r="N29" s="2"/>
      <c r="O29" s="2"/>
      <c r="P29" s="2"/>
      <c r="Q29" s="2"/>
    </row>
    <row r="30" customFormat="false" ht="12.75" hidden="false" customHeight="false" outlineLevel="0" collapsed="false">
      <c r="A30" s="11" t="n">
        <v>36404</v>
      </c>
      <c r="B30" s="5" t="n">
        <v>1.00955867763446</v>
      </c>
      <c r="C30" s="5" t="n">
        <v>0.636339176470642</v>
      </c>
      <c r="D30" s="5" t="n">
        <v>1.63804495457592</v>
      </c>
      <c r="E30" s="5" t="n">
        <v>1.73970384941867</v>
      </c>
      <c r="F30" s="48"/>
      <c r="N30" s="2"/>
      <c r="O30" s="2"/>
      <c r="P30" s="2"/>
      <c r="Q30" s="2"/>
    </row>
    <row r="31" customFormat="false" ht="12.75" hidden="false" customHeight="false" outlineLevel="0" collapsed="false">
      <c r="A31" s="11" t="n">
        <v>36434</v>
      </c>
      <c r="B31" s="5" t="n">
        <v>1.07024016246531</v>
      </c>
      <c r="C31" s="5" t="n">
        <v>0.571246235294112</v>
      </c>
      <c r="D31" s="5" t="n">
        <v>1.56193980543983</v>
      </c>
      <c r="E31" s="5" t="n">
        <v>1.60768964380797</v>
      </c>
      <c r="F31" s="48"/>
      <c r="N31" s="2"/>
      <c r="O31" s="2"/>
      <c r="P31" s="2"/>
      <c r="Q31" s="2"/>
    </row>
    <row r="32" customFormat="false" ht="12.75" hidden="false" customHeight="false" outlineLevel="0" collapsed="false">
      <c r="A32" s="11" t="n">
        <v>36465</v>
      </c>
      <c r="B32" s="5" t="n">
        <v>1.09764013826421</v>
      </c>
      <c r="C32" s="5" t="n">
        <v>0.490078588235292</v>
      </c>
      <c r="D32" s="5" t="n">
        <v>1.48449140034916</v>
      </c>
      <c r="E32" s="5" t="n">
        <v>1.56325492245442</v>
      </c>
      <c r="F32" s="48"/>
      <c r="N32" s="2"/>
      <c r="O32" s="2"/>
      <c r="P32" s="2"/>
      <c r="Q32" s="2"/>
    </row>
    <row r="33" customFormat="false" ht="12.75" hidden="false" customHeight="false" outlineLevel="0" collapsed="false">
      <c r="A33" s="11" t="n">
        <v>36495</v>
      </c>
      <c r="B33" s="5" t="n">
        <v>1.22043099156397</v>
      </c>
      <c r="C33" s="5" t="n">
        <v>0.554894352941233</v>
      </c>
      <c r="D33" s="5" t="n">
        <v>1.48359228601606</v>
      </c>
      <c r="E33" s="5" t="n">
        <v>1.60026985807907</v>
      </c>
      <c r="F33" s="48"/>
      <c r="N33" s="2"/>
      <c r="O33" s="2"/>
      <c r="P33" s="2"/>
      <c r="Q33" s="2"/>
    </row>
    <row r="34" customFormat="false" ht="12.75" hidden="false" customHeight="false" outlineLevel="0" collapsed="false">
      <c r="A34" s="11" t="n">
        <v>36526</v>
      </c>
      <c r="B34" s="5" t="n">
        <v>1.17183586489112</v>
      </c>
      <c r="C34" s="5" t="n">
        <v>0.537491058823477</v>
      </c>
      <c r="D34" s="5" t="n">
        <v>0.979078452832255</v>
      </c>
      <c r="E34" s="5" t="n">
        <v>1.25384193415093</v>
      </c>
      <c r="F34" s="48"/>
      <c r="N34" s="2"/>
      <c r="O34" s="2"/>
      <c r="P34" s="2"/>
      <c r="Q34" s="2"/>
    </row>
    <row r="35" customFormat="false" ht="12.75" hidden="false" customHeight="false" outlineLevel="0" collapsed="false">
      <c r="A35" s="11" t="n">
        <v>36557</v>
      </c>
      <c r="B35" s="5" t="n">
        <v>1.1501112180645</v>
      </c>
      <c r="C35" s="5" t="n">
        <v>0.872052823529344</v>
      </c>
      <c r="D35" s="5" t="n">
        <v>1.07720358780914</v>
      </c>
      <c r="E35" s="5" t="n">
        <v>1.20506727397499</v>
      </c>
      <c r="F35" s="48"/>
      <c r="N35" s="2"/>
      <c r="O35" s="2"/>
      <c r="P35" s="2"/>
      <c r="Q35" s="2"/>
    </row>
    <row r="36" customFormat="false" ht="12.75" hidden="false" customHeight="false" outlineLevel="0" collapsed="false">
      <c r="A36" s="11" t="n">
        <v>36586</v>
      </c>
      <c r="B36" s="5" t="n">
        <v>1.18512562509459</v>
      </c>
      <c r="C36" s="5" t="n">
        <v>1.00120988235298</v>
      </c>
      <c r="D36" s="5" t="n">
        <v>0.96943455821409</v>
      </c>
      <c r="E36" s="5" t="n">
        <v>1.12734745575162</v>
      </c>
      <c r="F36" s="48"/>
      <c r="N36" s="2"/>
      <c r="O36" s="2"/>
      <c r="P36" s="2"/>
      <c r="Q36" s="2"/>
    </row>
    <row r="37" customFormat="false" ht="12.75" hidden="false" customHeight="false" outlineLevel="0" collapsed="false">
      <c r="A37" s="11" t="n">
        <v>36617</v>
      </c>
      <c r="B37" s="5" t="n">
        <v>1.0780597281052</v>
      </c>
      <c r="C37" s="5" t="n">
        <v>1.01647517647056</v>
      </c>
      <c r="D37" s="5" t="n">
        <v>0.875238710338863</v>
      </c>
      <c r="E37" s="5" t="n">
        <v>1.00526425370798</v>
      </c>
      <c r="F37" s="48"/>
      <c r="N37" s="2"/>
      <c r="O37" s="2"/>
      <c r="P37" s="2"/>
      <c r="Q37" s="2"/>
    </row>
    <row r="38" customFormat="false" ht="12.75" hidden="false" customHeight="false" outlineLevel="0" collapsed="false">
      <c r="A38" s="11" t="n">
        <v>36647</v>
      </c>
      <c r="B38" s="5" t="n">
        <v>1.18427502427539</v>
      </c>
      <c r="C38" s="5" t="n">
        <v>1.15110105882351</v>
      </c>
      <c r="D38" s="5" t="n">
        <v>0.993705590666494</v>
      </c>
      <c r="E38" s="5" t="n">
        <v>1.14227832705824</v>
      </c>
      <c r="F38" s="48"/>
      <c r="N38" s="2"/>
      <c r="O38" s="2"/>
      <c r="P38" s="2"/>
      <c r="Q38" s="2"/>
    </row>
    <row r="39" customFormat="false" ht="12.75" hidden="false" customHeight="false" outlineLevel="0" collapsed="false">
      <c r="A39" s="11" t="n">
        <v>36678</v>
      </c>
      <c r="B39" s="5" t="n">
        <v>1.07791437174396</v>
      </c>
      <c r="C39" s="5" t="n">
        <v>1.02576399999997</v>
      </c>
      <c r="D39" s="5" t="n">
        <v>0.629631959511514</v>
      </c>
      <c r="E39" s="5" t="n">
        <v>0.746003755427182</v>
      </c>
      <c r="F39" s="48"/>
      <c r="N39" s="2"/>
      <c r="O39" s="2"/>
      <c r="P39" s="2"/>
      <c r="Q39" s="2"/>
    </row>
    <row r="40" customFormat="false" ht="12.75" hidden="false" customHeight="false" outlineLevel="0" collapsed="false">
      <c r="A40" s="11" t="n">
        <v>36708</v>
      </c>
      <c r="B40" s="5" t="n">
        <v>1.15418407378634</v>
      </c>
      <c r="C40" s="5" t="n">
        <v>0.978893176470564</v>
      </c>
      <c r="D40" s="5" t="n">
        <v>0.703400979709528</v>
      </c>
      <c r="E40" s="5" t="n">
        <v>0.694407256911859</v>
      </c>
      <c r="F40" s="48"/>
      <c r="N40" s="2"/>
      <c r="O40" s="2"/>
      <c r="P40" s="2"/>
      <c r="Q40" s="2"/>
    </row>
    <row r="41" customFormat="false" ht="12.75" hidden="false" customHeight="false" outlineLevel="0" collapsed="false">
      <c r="A41" s="11" t="n">
        <v>36739</v>
      </c>
      <c r="B41" s="5" t="n">
        <v>1.42283681883448</v>
      </c>
      <c r="C41" s="5" t="n">
        <v>1.41884788235289</v>
      </c>
      <c r="D41" s="5" t="n">
        <v>1.0084844480271</v>
      </c>
      <c r="E41" s="5" t="n">
        <v>1.05769706775547</v>
      </c>
      <c r="F41" s="48"/>
      <c r="N41" s="2"/>
      <c r="O41" s="2"/>
      <c r="P41" s="2"/>
      <c r="Q41" s="2"/>
    </row>
    <row r="42" customFormat="false" ht="12.75" hidden="false" customHeight="false" outlineLevel="0" collapsed="false">
      <c r="A42" s="11" t="n">
        <v>36770</v>
      </c>
      <c r="B42" s="5" t="n">
        <v>1.27181885436536</v>
      </c>
      <c r="C42" s="5" t="n">
        <v>1.05785058823525</v>
      </c>
      <c r="D42" s="5" t="n">
        <v>0.739319917765997</v>
      </c>
      <c r="E42" s="5" t="n">
        <v>0.688490156213987</v>
      </c>
      <c r="F42" s="48"/>
      <c r="N42" s="2"/>
      <c r="O42" s="2"/>
      <c r="P42" s="2"/>
      <c r="Q42" s="2"/>
    </row>
    <row r="43" customFormat="false" ht="12.75" hidden="false" customHeight="false" outlineLevel="0" collapsed="false">
      <c r="A43" s="11" t="n">
        <v>36800</v>
      </c>
      <c r="B43" s="5" t="n">
        <v>1.27728890202276</v>
      </c>
      <c r="C43" s="5" t="n">
        <v>1.05993352941172</v>
      </c>
      <c r="D43" s="5" t="n">
        <v>0.822624617130828</v>
      </c>
      <c r="E43" s="5" t="n">
        <v>0.866851110233966</v>
      </c>
      <c r="F43" s="48"/>
      <c r="N43" s="2"/>
      <c r="O43" s="2"/>
      <c r="P43" s="2"/>
      <c r="Q43" s="2"/>
    </row>
    <row r="44" customFormat="false" ht="12.75" hidden="false" customHeight="false" outlineLevel="0" collapsed="false">
      <c r="A44" s="11" t="n">
        <v>36831</v>
      </c>
      <c r="B44" s="5" t="n">
        <v>1.49776864875103</v>
      </c>
      <c r="C44" s="5" t="n">
        <v>1.40043470588235</v>
      </c>
      <c r="D44" s="5" t="n">
        <v>1.10928207273599</v>
      </c>
      <c r="E44" s="5" t="n">
        <v>1.21360777353576</v>
      </c>
      <c r="F44" s="48"/>
      <c r="N44" s="2"/>
      <c r="O44" s="2"/>
      <c r="P44" s="2"/>
      <c r="Q44" s="2"/>
    </row>
    <row r="45" customFormat="false" ht="12.75" hidden="false" customHeight="false" outlineLevel="0" collapsed="false">
      <c r="A45" s="11" t="n">
        <v>36861</v>
      </c>
      <c r="B45" s="5" t="n">
        <v>1.56560336797443</v>
      </c>
      <c r="C45" s="5" t="n">
        <v>1.39106964705884</v>
      </c>
      <c r="D45" s="5" t="n">
        <v>1.18858511813328</v>
      </c>
      <c r="E45" s="5" t="n">
        <v>1.20688520748905</v>
      </c>
      <c r="F45" s="48"/>
      <c r="N45" s="2"/>
      <c r="O45" s="2"/>
      <c r="P45" s="2"/>
      <c r="Q45" s="2"/>
    </row>
    <row r="46" customFormat="false" ht="12.75" hidden="false" customHeight="false" outlineLevel="0" collapsed="false">
      <c r="A46" s="11" t="n">
        <v>36892</v>
      </c>
      <c r="B46" s="5" t="n">
        <v>1.78129920298946</v>
      </c>
      <c r="C46" s="5" t="n">
        <v>1.82750399999996</v>
      </c>
      <c r="D46" s="5" t="n">
        <v>1.27086752816625</v>
      </c>
      <c r="E46" s="5" t="n">
        <v>1.32442795528787</v>
      </c>
      <c r="F46" s="48"/>
      <c r="N46" s="2"/>
      <c r="O46" s="2"/>
      <c r="P46" s="2"/>
      <c r="Q46" s="2"/>
    </row>
    <row r="47" customFormat="false" ht="12.75" hidden="false" customHeight="false" outlineLevel="0" collapsed="false">
      <c r="A47" s="11" t="n">
        <v>36923</v>
      </c>
      <c r="B47" s="5" t="n">
        <v>1.76102866987826</v>
      </c>
      <c r="C47" s="5" t="n">
        <v>1.76732164705882</v>
      </c>
      <c r="D47" s="5" t="n">
        <v>1.31316669125076</v>
      </c>
      <c r="E47" s="5" t="n">
        <v>1.45575873303936</v>
      </c>
      <c r="F47" s="48"/>
      <c r="N47" s="2"/>
      <c r="O47" s="2"/>
      <c r="P47" s="2"/>
      <c r="Q47" s="2"/>
    </row>
    <row r="48" customFormat="false" ht="12.75" hidden="false" customHeight="false" outlineLevel="0" collapsed="false">
      <c r="A48" s="11" t="n">
        <v>36951</v>
      </c>
      <c r="B48" s="5" t="n">
        <v>1.96842104567178</v>
      </c>
      <c r="C48" s="5" t="n">
        <v>1.89304400000002</v>
      </c>
      <c r="D48" s="5" t="n">
        <v>1.8411840182944</v>
      </c>
      <c r="E48" s="5" t="n">
        <v>1.90251787108514</v>
      </c>
      <c r="F48" s="48"/>
      <c r="N48" s="2"/>
      <c r="O48" s="2"/>
      <c r="P48" s="2"/>
      <c r="Q48" s="2"/>
    </row>
    <row r="49" customFormat="false" ht="12.75" hidden="false" customHeight="false" outlineLevel="0" collapsed="false">
      <c r="A49" s="11" t="n">
        <v>36982</v>
      </c>
      <c r="B49" s="5" t="n">
        <v>2.23109348319231</v>
      </c>
      <c r="C49" s="5" t="n">
        <v>2.64302835294122</v>
      </c>
      <c r="D49" s="5" t="n">
        <v>2.27677751555817</v>
      </c>
      <c r="E49" s="5" t="n">
        <v>2.22442878563075</v>
      </c>
      <c r="F49" s="48"/>
      <c r="N49" s="2"/>
      <c r="O49" s="2"/>
      <c r="P49" s="2"/>
      <c r="Q49" s="2"/>
    </row>
    <row r="50" customFormat="false" ht="12.75" hidden="false" customHeight="false" outlineLevel="0" collapsed="false">
      <c r="A50" s="11" t="n">
        <v>37012</v>
      </c>
      <c r="B50" s="5" t="n">
        <v>2.49633380675708</v>
      </c>
      <c r="C50" s="5" t="n">
        <v>2.82626717647061</v>
      </c>
      <c r="D50" s="5" t="n">
        <v>2.41177134901787</v>
      </c>
      <c r="E50" s="5" t="n">
        <v>2.16730447244849</v>
      </c>
      <c r="F50" s="48"/>
      <c r="N50" s="2"/>
      <c r="O50" s="2"/>
      <c r="P50" s="2"/>
      <c r="Q50" s="2"/>
    </row>
    <row r="51" customFormat="false" ht="12.75" hidden="false" customHeight="false" outlineLevel="0" collapsed="false">
      <c r="A51" s="11" t="n">
        <v>37043</v>
      </c>
      <c r="B51" s="5" t="n">
        <v>2.561999554488</v>
      </c>
      <c r="C51" s="5" t="n">
        <v>2.63702482352942</v>
      </c>
      <c r="D51" s="5" t="n">
        <v>2.59387968776524</v>
      </c>
      <c r="E51" s="5" t="n">
        <v>2.44988552538248</v>
      </c>
      <c r="F51" s="48"/>
      <c r="N51" s="2"/>
      <c r="O51" s="2"/>
      <c r="P51" s="2"/>
      <c r="Q51" s="2"/>
    </row>
    <row r="52" customFormat="false" ht="12.75" hidden="false" customHeight="false" outlineLevel="0" collapsed="false">
      <c r="A52" s="11" t="n">
        <v>37073</v>
      </c>
      <c r="B52" s="5" t="n">
        <v>2.58730231878508</v>
      </c>
      <c r="C52" s="5" t="n">
        <v>2.56270835294114</v>
      </c>
      <c r="D52" s="5" t="n">
        <v>2.62681749634446</v>
      </c>
      <c r="E52" s="5" t="n">
        <v>2.4206322866259</v>
      </c>
      <c r="F52" s="48"/>
      <c r="N52" s="2"/>
      <c r="O52" s="2"/>
      <c r="P52" s="2"/>
      <c r="Q52" s="2"/>
    </row>
    <row r="53" customFormat="false" ht="12.75" hidden="false" customHeight="false" outlineLevel="0" collapsed="false">
      <c r="A53" s="11" t="n">
        <v>37104</v>
      </c>
      <c r="B53" s="5" t="n">
        <v>2.66275791050637</v>
      </c>
      <c r="C53" s="5" t="n">
        <v>2.79278282352938</v>
      </c>
      <c r="D53" s="5" t="n">
        <v>2.66209970733856</v>
      </c>
      <c r="E53" s="5" t="n">
        <v>2.44306605311232</v>
      </c>
      <c r="F53" s="48"/>
      <c r="N53" s="2"/>
      <c r="O53" s="2"/>
      <c r="P53" s="2"/>
      <c r="Q53" s="2"/>
    </row>
    <row r="54" customFormat="false" ht="12.75" hidden="false" customHeight="false" outlineLevel="0" collapsed="false">
      <c r="A54" s="11" t="n">
        <v>37135</v>
      </c>
      <c r="B54" s="5" t="n">
        <v>2.82593701496737</v>
      </c>
      <c r="C54" s="5" t="n">
        <v>3.05347752941177</v>
      </c>
      <c r="D54" s="5" t="n">
        <v>3.19814451909697</v>
      </c>
      <c r="E54" s="5" t="n">
        <v>3.04186638234239</v>
      </c>
      <c r="F54" s="48"/>
      <c r="N54" s="2"/>
      <c r="O54" s="2"/>
      <c r="P54" s="2"/>
      <c r="Q54" s="2"/>
    </row>
    <row r="55" customFormat="false" ht="12.75" hidden="false" customHeight="false" outlineLevel="0" collapsed="false">
      <c r="A55" s="11" t="n">
        <v>37165</v>
      </c>
      <c r="B55" s="5" t="n">
        <v>2.82624894924112</v>
      </c>
      <c r="C55" s="5" t="n">
        <v>2.63674117647062</v>
      </c>
      <c r="D55" s="5" t="n">
        <v>3.25225393226819</v>
      </c>
      <c r="E55" s="5" t="n">
        <v>2.9121183480771</v>
      </c>
      <c r="F55" s="48"/>
      <c r="N55" s="2"/>
      <c r="O55" s="2"/>
      <c r="P55" s="2"/>
      <c r="Q55" s="2"/>
    </row>
    <row r="56" customFormat="false" ht="12.75" hidden="false" customHeight="false" outlineLevel="0" collapsed="false">
      <c r="A56" s="11" t="n">
        <v>37196</v>
      </c>
      <c r="B56" s="5" t="n">
        <v>2.86860186282124</v>
      </c>
      <c r="C56" s="5" t="n">
        <v>2.76257317647057</v>
      </c>
      <c r="D56" s="5" t="n">
        <v>3.31067512493216</v>
      </c>
      <c r="E56" s="5" t="n">
        <v>3.05670029832989</v>
      </c>
      <c r="F56" s="48"/>
      <c r="N56" s="2"/>
      <c r="O56" s="2"/>
      <c r="P56" s="2"/>
      <c r="Q56" s="2"/>
    </row>
    <row r="57" customFormat="false" ht="12.75" hidden="false" customHeight="false" outlineLevel="0" collapsed="false">
      <c r="A57" s="11" t="n">
        <v>37226</v>
      </c>
      <c r="B57" s="5" t="n">
        <v>2.85497758922307</v>
      </c>
      <c r="C57" s="5" t="n">
        <v>2.76084376470587</v>
      </c>
      <c r="D57" s="5" t="n">
        <v>3.48763797620073</v>
      </c>
      <c r="E57" s="5" t="n">
        <v>3.19091456676415</v>
      </c>
      <c r="F57" s="48"/>
      <c r="N57" s="2"/>
      <c r="O57" s="2"/>
      <c r="P57" s="2"/>
      <c r="Q57" s="2"/>
    </row>
    <row r="58" customFormat="false" ht="12.75" hidden="false" customHeight="false" outlineLevel="0" collapsed="false">
      <c r="A58" s="11" t="n">
        <v>37257</v>
      </c>
      <c r="B58" s="5" t="n">
        <v>2.86905554644854</v>
      </c>
      <c r="C58" s="5" t="n">
        <v>2.77535588235294</v>
      </c>
      <c r="D58" s="5" t="n">
        <v>3.62132787318902</v>
      </c>
      <c r="E58" s="5" t="n">
        <v>2.93967847297061</v>
      </c>
      <c r="F58" s="48"/>
      <c r="N58" s="2"/>
      <c r="O58" s="2"/>
      <c r="P58" s="2"/>
      <c r="Q58" s="2"/>
    </row>
    <row r="59" customFormat="false" ht="12.75" hidden="false" customHeight="false" outlineLevel="0" collapsed="false">
      <c r="A59" s="11" t="n">
        <v>37288</v>
      </c>
      <c r="B59" s="5" t="n">
        <v>2.90348070280908</v>
      </c>
      <c r="C59" s="5" t="n">
        <v>2.95055258823525</v>
      </c>
      <c r="D59" s="5" t="n">
        <v>3.63170306528357</v>
      </c>
      <c r="E59" s="5" t="n">
        <v>3.15522174166792</v>
      </c>
      <c r="F59" s="48"/>
      <c r="N59" s="2"/>
      <c r="O59" s="2"/>
      <c r="P59" s="2"/>
      <c r="Q59" s="2"/>
    </row>
    <row r="60" customFormat="false" ht="12.75" hidden="false" customHeight="false" outlineLevel="0" collapsed="false">
      <c r="A60" s="11" t="n">
        <v>37316</v>
      </c>
      <c r="B60" s="5" t="n">
        <v>3.00669396517556</v>
      </c>
      <c r="C60" s="5" t="n">
        <v>2.84411505882356</v>
      </c>
      <c r="D60" s="5" t="n">
        <v>3.5082182898104</v>
      </c>
      <c r="E60" s="5" t="n">
        <v>2.94376914932391</v>
      </c>
      <c r="F60" s="48"/>
      <c r="N60" s="2"/>
      <c r="O60" s="2"/>
      <c r="P60" s="2"/>
      <c r="Q60" s="2"/>
    </row>
    <row r="61" customFormat="false" ht="12.75" hidden="false" customHeight="false" outlineLevel="0" collapsed="false">
      <c r="A61" s="11" t="n">
        <v>37347</v>
      </c>
      <c r="B61" s="5" t="n">
        <v>2.90238940773183</v>
      </c>
      <c r="C61" s="5" t="n">
        <v>2.69807835294117</v>
      </c>
      <c r="D61" s="5" t="n">
        <v>3.06461601958591</v>
      </c>
      <c r="E61" s="5" t="n">
        <v>2.74843183725862</v>
      </c>
      <c r="F61" s="48"/>
      <c r="N61" s="2"/>
      <c r="O61" s="2"/>
      <c r="P61" s="2"/>
      <c r="Q61" s="2"/>
    </row>
    <row r="62" customFormat="false" ht="12.75" hidden="false" customHeight="false" outlineLevel="0" collapsed="false">
      <c r="A62" s="11" t="n">
        <v>37377</v>
      </c>
      <c r="B62" s="5" t="n">
        <v>2.75993510585782</v>
      </c>
      <c r="C62" s="5" t="n">
        <v>2.53808494117649</v>
      </c>
      <c r="D62" s="5" t="n">
        <v>2.87069484263242</v>
      </c>
      <c r="E62" s="5" t="n">
        <v>2.8622077274257</v>
      </c>
      <c r="F62" s="48"/>
      <c r="N62" s="2"/>
      <c r="O62" s="2"/>
      <c r="P62" s="2"/>
      <c r="Q62" s="2"/>
    </row>
    <row r="63" customFormat="false" ht="12.75" hidden="false" customHeight="false" outlineLevel="0" collapsed="false">
      <c r="A63" s="11" t="n">
        <v>37408</v>
      </c>
      <c r="B63" s="5" t="n">
        <v>2.67586894108825</v>
      </c>
      <c r="C63" s="5" t="n">
        <v>2.44176305882357</v>
      </c>
      <c r="D63" s="5" t="n">
        <v>2.82776560349346</v>
      </c>
      <c r="E63" s="5" t="n">
        <v>2.8179395860132</v>
      </c>
      <c r="F63" s="48"/>
      <c r="N63" s="2"/>
      <c r="O63" s="2"/>
      <c r="P63" s="2"/>
      <c r="Q63" s="2"/>
    </row>
    <row r="64" customFormat="false" ht="12.75" hidden="false" customHeight="false" outlineLevel="0" collapsed="false">
      <c r="A64" s="11" t="n">
        <v>37438</v>
      </c>
      <c r="B64" s="5" t="n">
        <v>2.61768953414622</v>
      </c>
      <c r="C64" s="5" t="n">
        <v>2.46010458823528</v>
      </c>
      <c r="D64" s="5" t="n">
        <v>2.83829718054008</v>
      </c>
      <c r="E64" s="5" t="n">
        <v>2.82898350424686</v>
      </c>
      <c r="F64" s="48"/>
      <c r="N64" s="2"/>
      <c r="O64" s="2"/>
      <c r="P64" s="2"/>
      <c r="Q64" s="2"/>
    </row>
    <row r="65" customFormat="false" ht="12.75" hidden="false" customHeight="false" outlineLevel="0" collapsed="false">
      <c r="A65" s="11" t="n">
        <v>37469</v>
      </c>
      <c r="B65" s="5" t="n">
        <v>2.45259611865504</v>
      </c>
      <c r="C65" s="5" t="n">
        <v>2.27349458823528</v>
      </c>
      <c r="D65" s="5" t="n">
        <v>2.7016493825998</v>
      </c>
      <c r="E65" s="5" t="n">
        <v>2.63712262417187</v>
      </c>
      <c r="F65" s="48"/>
      <c r="N65" s="2"/>
      <c r="O65" s="2"/>
      <c r="P65" s="2"/>
      <c r="Q65" s="2"/>
    </row>
    <row r="66" customFormat="false" ht="12.75" hidden="false" customHeight="false" outlineLevel="0" collapsed="false">
      <c r="A66" s="11" t="n">
        <v>37500</v>
      </c>
      <c r="B66" s="5" t="n">
        <v>2.19361854898318</v>
      </c>
      <c r="C66" s="5" t="n">
        <v>1.94633952941176</v>
      </c>
      <c r="D66" s="5" t="n">
        <v>2.36481286948762</v>
      </c>
      <c r="E66" s="5" t="n">
        <v>2.30318090260342</v>
      </c>
      <c r="F66" s="48"/>
      <c r="N66" s="2"/>
      <c r="O66" s="2"/>
      <c r="P66" s="2"/>
      <c r="Q66" s="2"/>
    </row>
    <row r="67" customFormat="false" ht="12.75" hidden="false" customHeight="false" outlineLevel="0" collapsed="false">
      <c r="A67" s="11" t="n">
        <v>37530</v>
      </c>
      <c r="B67" s="5" t="n">
        <v>2.27939727838847</v>
      </c>
      <c r="C67" s="5" t="n">
        <v>2.62360117647057</v>
      </c>
      <c r="D67" s="5" t="n">
        <v>2.40937254634291</v>
      </c>
      <c r="E67" s="5" t="n">
        <v>2.53554716346478</v>
      </c>
      <c r="F67" s="48"/>
      <c r="N67" s="2"/>
      <c r="O67" s="2"/>
      <c r="P67" s="2"/>
      <c r="Q67" s="2"/>
    </row>
    <row r="68" customFormat="false" ht="12.75" hidden="false" customHeight="false" outlineLevel="0" collapsed="false">
      <c r="A68" s="11" t="n">
        <v>37561</v>
      </c>
      <c r="B68" s="5" t="n">
        <v>2.10894195180518</v>
      </c>
      <c r="C68" s="5" t="n">
        <v>2.34755188235297</v>
      </c>
      <c r="D68" s="5" t="n">
        <v>2.15134524391456</v>
      </c>
      <c r="E68" s="5" t="n">
        <v>2.36532431409582</v>
      </c>
      <c r="F68" s="48"/>
      <c r="N68" s="2"/>
      <c r="O68" s="2"/>
      <c r="P68" s="2"/>
      <c r="Q68" s="2"/>
    </row>
    <row r="69" customFormat="false" ht="12.75" hidden="false" customHeight="false" outlineLevel="0" collapsed="false">
      <c r="A69" s="11" t="n">
        <v>37591</v>
      </c>
      <c r="B69" s="5" t="n">
        <v>2.13544511618656</v>
      </c>
      <c r="C69" s="5" t="n">
        <v>2.33028858823523</v>
      </c>
      <c r="D69" s="5" t="n">
        <v>2.00174793090265</v>
      </c>
      <c r="E69" s="5" t="n">
        <v>2.27254545124939</v>
      </c>
      <c r="F69" s="48"/>
      <c r="N69" s="2"/>
      <c r="O69" s="2"/>
      <c r="P69" s="2"/>
      <c r="Q69" s="2"/>
    </row>
    <row r="70" customFormat="false" ht="12.75" hidden="false" customHeight="false" outlineLevel="0" collapsed="false">
      <c r="A70" s="11" t="n">
        <v>37622</v>
      </c>
      <c r="B70" s="5" t="n">
        <v>2.28275349872771</v>
      </c>
      <c r="C70" s="5" t="n">
        <v>2.614452</v>
      </c>
      <c r="D70" s="5" t="n">
        <v>1.75502054740858</v>
      </c>
      <c r="E70" s="5" t="n">
        <v>2.20581821352056</v>
      </c>
      <c r="F70" s="48"/>
      <c r="N70" s="2"/>
      <c r="O70" s="2"/>
      <c r="P70" s="2"/>
      <c r="Q70" s="2"/>
    </row>
    <row r="71" customFormat="false" ht="12.75" hidden="false" customHeight="false" outlineLevel="0" collapsed="false">
      <c r="A71" s="11" t="n">
        <v>37653</v>
      </c>
      <c r="B71" s="5" t="n">
        <v>2.3233094823738</v>
      </c>
      <c r="C71" s="5" t="n">
        <v>2.71558447058823</v>
      </c>
      <c r="D71" s="5" t="n">
        <v>1.92234820417058</v>
      </c>
      <c r="E71" s="5" t="n">
        <v>2.13102260184037</v>
      </c>
      <c r="F71" s="48"/>
      <c r="N71" s="2"/>
      <c r="O71" s="2"/>
      <c r="P71" s="2"/>
      <c r="Q71" s="2"/>
    </row>
    <row r="72" customFormat="false" ht="12.75" hidden="false" customHeight="false" outlineLevel="0" collapsed="false">
      <c r="A72" s="11" t="n">
        <v>37681</v>
      </c>
      <c r="B72" s="5" t="n">
        <v>2.2508527334729</v>
      </c>
      <c r="C72" s="5" t="n">
        <v>2.39109682352941</v>
      </c>
      <c r="D72" s="5" t="n">
        <v>1.77537966582044</v>
      </c>
      <c r="E72" s="5" t="n">
        <v>2.12538748650009</v>
      </c>
      <c r="F72" s="48"/>
      <c r="N72" s="2"/>
      <c r="O72" s="2"/>
      <c r="P72" s="2"/>
      <c r="Q72" s="2"/>
    </row>
    <row r="73" customFormat="false" ht="12.75" hidden="false" customHeight="false" outlineLevel="0" collapsed="false">
      <c r="A73" s="11" t="n">
        <v>37712</v>
      </c>
      <c r="B73" s="5" t="n">
        <v>2.09699555332266</v>
      </c>
      <c r="C73" s="5" t="n">
        <v>1.6454</v>
      </c>
      <c r="D73" s="5" t="n">
        <v>1.76314358192209</v>
      </c>
      <c r="E73" s="5" t="n">
        <v>2.05935569191867</v>
      </c>
      <c r="F73" s="48"/>
      <c r="N73" s="2"/>
      <c r="O73" s="2"/>
      <c r="P73" s="2"/>
      <c r="Q73" s="2"/>
    </row>
    <row r="74" customFormat="false" ht="12.75" hidden="false" customHeight="false" outlineLevel="0" collapsed="false">
      <c r="A74" s="11" t="n">
        <v>37742</v>
      </c>
      <c r="B74" s="5" t="n">
        <v>1.89804823993438</v>
      </c>
      <c r="C74" s="5" t="n">
        <v>1.2872</v>
      </c>
      <c r="D74" s="5" t="n">
        <v>1.44688128212587</v>
      </c>
      <c r="E74" s="5" t="n">
        <v>1.78044425337069</v>
      </c>
      <c r="F74" s="48"/>
      <c r="N74" s="2"/>
      <c r="O74" s="2"/>
      <c r="P74" s="2"/>
      <c r="Q74" s="2"/>
    </row>
    <row r="75" customFormat="false" ht="12.75" hidden="false" customHeight="false" outlineLevel="0" collapsed="false">
      <c r="A75" s="11" t="n">
        <v>37773</v>
      </c>
      <c r="B75" s="5" t="n">
        <v>1.80858359726923</v>
      </c>
      <c r="C75" s="5" t="n">
        <v>1.35332282352941</v>
      </c>
      <c r="D75" s="5" t="n">
        <v>1.40254503336153</v>
      </c>
      <c r="E75" s="5" t="n">
        <v>1.625066698612</v>
      </c>
      <c r="F75" s="48"/>
      <c r="N75" s="2"/>
      <c r="O75" s="2"/>
      <c r="P75" s="2"/>
      <c r="Q75" s="2"/>
    </row>
    <row r="76" customFormat="false" ht="12.75" hidden="false" customHeight="false" outlineLevel="0" collapsed="false">
      <c r="A76" s="11" t="n">
        <v>37803</v>
      </c>
      <c r="B76" s="5" t="n">
        <v>1.88721776917674</v>
      </c>
      <c r="C76" s="5" t="n">
        <v>1.59572811764704</v>
      </c>
      <c r="D76" s="5" t="n">
        <v>1.58107945963556</v>
      </c>
      <c r="E76" s="5" t="n">
        <v>1.73897139489206</v>
      </c>
      <c r="F76" s="48"/>
      <c r="N76" s="2"/>
      <c r="O76" s="2"/>
      <c r="P76" s="2"/>
      <c r="Q76" s="2"/>
    </row>
    <row r="77" customFormat="false" ht="12.75" hidden="false" customHeight="false" outlineLevel="0" collapsed="false">
      <c r="A77" s="11" t="n">
        <v>37834</v>
      </c>
      <c r="B77" s="5" t="n">
        <v>1.83782915556353</v>
      </c>
      <c r="C77" s="5" t="n">
        <v>1.53678400000003</v>
      </c>
      <c r="D77" s="5" t="n">
        <v>1.4311793000856</v>
      </c>
      <c r="E77" s="5" t="n">
        <v>1.56205599393175</v>
      </c>
      <c r="F77" s="48"/>
      <c r="N77" s="2"/>
      <c r="O77" s="2"/>
      <c r="P77" s="2"/>
      <c r="Q77" s="2"/>
    </row>
    <row r="78" customFormat="false" ht="12.75" hidden="false" customHeight="false" outlineLevel="0" collapsed="false">
      <c r="A78" s="11" t="n">
        <v>37865</v>
      </c>
      <c r="B78" s="5" t="n">
        <v>1.89383581727974</v>
      </c>
      <c r="C78" s="5" t="n">
        <v>1.52337152941179</v>
      </c>
      <c r="D78" s="5" t="n">
        <v>1.69194318219805</v>
      </c>
      <c r="E78" s="5" t="n">
        <v>1.72719562532751</v>
      </c>
      <c r="F78" s="48"/>
      <c r="N78" s="2"/>
      <c r="O78" s="2"/>
      <c r="P78" s="2"/>
      <c r="Q78" s="2"/>
    </row>
    <row r="79" customFormat="false" ht="12.75" hidden="false" customHeight="false" outlineLevel="0" collapsed="false">
      <c r="A79" s="11" t="n">
        <v>37895</v>
      </c>
      <c r="B79" s="5" t="n">
        <v>1.62552185484192</v>
      </c>
      <c r="C79" s="5" t="n">
        <v>1.26435199999999</v>
      </c>
      <c r="D79" s="5" t="n">
        <v>1.31413923134441</v>
      </c>
      <c r="E79" s="5" t="n">
        <v>1.3508389176011</v>
      </c>
      <c r="N79" s="2"/>
      <c r="O79" s="2"/>
      <c r="P79" s="2"/>
      <c r="Q79" s="2"/>
    </row>
    <row r="80" customFormat="false" ht="12.75" hidden="false" customHeight="false" outlineLevel="0" collapsed="false">
      <c r="A80" s="11" t="n">
        <v>37926</v>
      </c>
      <c r="B80" s="5" t="n">
        <v>1.64639822276344</v>
      </c>
      <c r="C80" s="5" t="n">
        <v>1.2936450588235</v>
      </c>
      <c r="D80" s="5" t="n">
        <v>1.20450113833702</v>
      </c>
      <c r="E80" s="5" t="n">
        <v>1.15976351416477</v>
      </c>
      <c r="N80" s="2"/>
      <c r="O80" s="2"/>
      <c r="P80" s="2"/>
      <c r="Q80" s="2"/>
    </row>
    <row r="81" customFormat="false" ht="12.75" hidden="false" customHeight="false" outlineLevel="0" collapsed="false">
      <c r="A81" s="11" t="n">
        <v>37956</v>
      </c>
      <c r="B81" s="5" t="n">
        <v>1.6926281287237</v>
      </c>
      <c r="C81" s="5" t="n">
        <v>1.19460635294114</v>
      </c>
      <c r="D81" s="5" t="n">
        <v>1.20119068754552</v>
      </c>
      <c r="E81" s="5" t="n">
        <v>1.15498499984491</v>
      </c>
      <c r="N81" s="2"/>
      <c r="O81" s="2"/>
      <c r="P81" s="2"/>
      <c r="Q81" s="2"/>
    </row>
    <row r="82" customFormat="false" ht="12.75" hidden="false" customHeight="false" outlineLevel="0" collapsed="false">
      <c r="A82" s="11" t="n">
        <v>37987</v>
      </c>
      <c r="B82" s="5" t="n">
        <v>1.42783166997424</v>
      </c>
      <c r="C82" s="5" t="n">
        <v>1.08377376470588</v>
      </c>
      <c r="D82" s="5" t="n">
        <v>1.10056974697346</v>
      </c>
      <c r="E82" s="5" t="n">
        <v>1.09234455338209</v>
      </c>
      <c r="N82" s="2"/>
      <c r="O82" s="2"/>
      <c r="P82" s="2"/>
      <c r="Q82" s="2"/>
    </row>
    <row r="83" customFormat="false" ht="12.75" hidden="false" customHeight="false" outlineLevel="0" collapsed="false">
      <c r="A83" s="11" t="n">
        <v>38018</v>
      </c>
      <c r="B83" s="181" t="n">
        <v>0.806698787344942</v>
      </c>
      <c r="C83" s="181" t="n">
        <v>0.0292471764705766</v>
      </c>
      <c r="D83" s="181" t="n">
        <v>0.698150843886069</v>
      </c>
      <c r="E83" s="181" t="n">
        <v>0.806640989414859</v>
      </c>
      <c r="N83" s="2"/>
      <c r="O83" s="2"/>
      <c r="P83" s="2"/>
      <c r="Q83" s="2"/>
    </row>
    <row r="84" customFormat="false" ht="12.75" hidden="false" customHeight="false" outlineLevel="0" collapsed="false">
      <c r="A84" s="11" t="n">
        <v>38047</v>
      </c>
      <c r="B84" s="5" t="n">
        <v>0.87078304274749</v>
      </c>
      <c r="C84" s="5" t="n">
        <v>0.300197294117623</v>
      </c>
      <c r="D84" s="5" t="n">
        <v>0.784197315511051</v>
      </c>
      <c r="E84" s="5" t="n">
        <v>0.918175849768858</v>
      </c>
      <c r="N84" s="2"/>
      <c r="O84" s="2"/>
      <c r="P84" s="2"/>
      <c r="Q84" s="2"/>
    </row>
    <row r="85" customFormat="false" ht="12.75" hidden="false" customHeight="false" outlineLevel="0" collapsed="false">
      <c r="A85" s="11" t="n">
        <v>38078</v>
      </c>
      <c r="B85" s="5" t="n">
        <v>0.864454060093095</v>
      </c>
      <c r="C85" s="5" t="n">
        <v>0.808463999999972</v>
      </c>
      <c r="D85" s="5" t="n">
        <v>0.906754096633136</v>
      </c>
      <c r="E85" s="5" t="n">
        <v>1.04533677863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10.85"/>
    <col collapsed="false" customWidth="true" hidden="false" outlineLevel="0" max="3" min="3" style="1" width="20.56"/>
    <col collapsed="false" customWidth="true" hidden="false" outlineLevel="0" max="4" min="4" style="1" width="6.56"/>
  </cols>
  <sheetData>
    <row r="1" customFormat="false" ht="12.75" hidden="false" customHeight="false" outlineLevel="0" collapsed="false">
      <c r="A1" s="1" t="s">
        <v>373</v>
      </c>
    </row>
    <row r="2" customFormat="false" ht="12.75" hidden="false" customHeight="false" outlineLevel="0" collapsed="false">
      <c r="A2" s="1" t="s">
        <v>11</v>
      </c>
    </row>
    <row r="3" customFormat="false" ht="12.75" hidden="false" customHeight="false" outlineLevel="0" collapsed="false">
      <c r="A3" s="1" t="s">
        <v>19</v>
      </c>
    </row>
    <row r="6" customFormat="false" ht="12.75" hidden="false" customHeight="false" outlineLevel="0" collapsed="false">
      <c r="B6" s="57"/>
    </row>
    <row r="7" customFormat="false" ht="12.75" hidden="false" customHeight="false" outlineLevel="0" collapsed="false">
      <c r="A7" s="1"/>
      <c r="B7" s="1" t="s">
        <v>374</v>
      </c>
      <c r="C7" s="1" t="s">
        <v>375</v>
      </c>
      <c r="D7" s="1" t="s">
        <v>376</v>
      </c>
    </row>
    <row r="8" customFormat="false" ht="12.75" hidden="false" customHeight="false" outlineLevel="0" collapsed="false">
      <c r="A8" s="168" t="n">
        <v>34700</v>
      </c>
      <c r="B8" s="7" t="n">
        <v>6.19310277303385</v>
      </c>
      <c r="C8" s="7" t="n">
        <v>8.3409715857012</v>
      </c>
      <c r="D8" s="7" t="n">
        <v>6.195462478185</v>
      </c>
    </row>
    <row r="9" customFormat="false" ht="12.75" hidden="false" customHeight="false" outlineLevel="0" collapsed="false">
      <c r="A9" s="168" t="n">
        <v>34731</v>
      </c>
      <c r="B9" s="7" t="n">
        <v>7.36725567526168</v>
      </c>
      <c r="C9" s="7" t="n">
        <v>8.94977168949771</v>
      </c>
      <c r="D9" s="7" t="n">
        <v>8.25285338015802</v>
      </c>
    </row>
    <row r="10" customFormat="false" ht="12.75" hidden="false" customHeight="false" outlineLevel="0" collapsed="false">
      <c r="A10" s="168" t="n">
        <v>34759</v>
      </c>
      <c r="B10" s="7" t="n">
        <v>7.5944425716871</v>
      </c>
      <c r="C10" s="7" t="n">
        <v>9.57155879671832</v>
      </c>
      <c r="D10" s="7" t="n">
        <v>8.60403863037752</v>
      </c>
    </row>
    <row r="11" customFormat="false" ht="12.75" hidden="false" customHeight="false" outlineLevel="0" collapsed="false">
      <c r="A11" s="168" t="n">
        <v>34790</v>
      </c>
      <c r="B11" s="7" t="n">
        <v>8.42740435163593</v>
      </c>
      <c r="C11" s="7" t="n">
        <v>9.90009082652135</v>
      </c>
      <c r="D11" s="7" t="n">
        <v>11.140350877193</v>
      </c>
    </row>
    <row r="12" customFormat="false" ht="12.75" hidden="false" customHeight="false" outlineLevel="0" collapsed="false">
      <c r="A12" s="168" t="n">
        <v>34820</v>
      </c>
      <c r="B12" s="7" t="n">
        <v>9.40186816250426</v>
      </c>
      <c r="C12" s="7" t="n">
        <v>10.3260869565217</v>
      </c>
      <c r="D12" s="7" t="n">
        <v>12.1929824561404</v>
      </c>
    </row>
    <row r="13" customFormat="false" ht="12.75" hidden="false" customHeight="false" outlineLevel="0" collapsed="false">
      <c r="A13" s="168" t="n">
        <v>34851</v>
      </c>
      <c r="B13" s="7" t="n">
        <v>8.10898155326252</v>
      </c>
      <c r="C13" s="7" t="n">
        <v>10.4598737601443</v>
      </c>
      <c r="D13" s="7" t="n">
        <v>11.6157205240175</v>
      </c>
    </row>
    <row r="14" customFormat="false" ht="12.75" hidden="false" customHeight="false" outlineLevel="0" collapsed="false">
      <c r="A14" s="168" t="n">
        <v>34881</v>
      </c>
      <c r="B14" s="7" t="n">
        <v>7.3386373771175</v>
      </c>
      <c r="C14" s="7" t="n">
        <v>10.5829596412556</v>
      </c>
      <c r="D14" s="7" t="n">
        <v>12.034632034632</v>
      </c>
    </row>
    <row r="15" customFormat="false" ht="12.75" hidden="false" customHeight="false" outlineLevel="0" collapsed="false">
      <c r="A15" s="168" t="n">
        <v>34912</v>
      </c>
      <c r="B15" s="7" t="n">
        <v>6.13777605832517</v>
      </c>
      <c r="C15" s="7" t="n">
        <v>10.752688172043</v>
      </c>
      <c r="D15" s="7" t="n">
        <v>11.5318416523236</v>
      </c>
    </row>
    <row r="16" customFormat="false" ht="12.75" hidden="false" customHeight="false" outlineLevel="0" collapsed="false">
      <c r="A16" s="168" t="n">
        <v>34943</v>
      </c>
      <c r="B16" s="7" t="n">
        <v>5.34880149171577</v>
      </c>
      <c r="C16" s="7" t="n">
        <v>10.6060606060606</v>
      </c>
      <c r="D16" s="7" t="n">
        <v>11.0539845758355</v>
      </c>
    </row>
    <row r="17" customFormat="false" ht="12.75" hidden="false" customHeight="false" outlineLevel="0" collapsed="false">
      <c r="A17" s="168" t="n">
        <v>34973</v>
      </c>
      <c r="B17" s="7" t="n">
        <v>3.58714682535377</v>
      </c>
      <c r="C17" s="7" t="n">
        <v>9.14687774846085</v>
      </c>
      <c r="D17" s="7" t="n">
        <v>10.0085543199316</v>
      </c>
    </row>
    <row r="18" customFormat="false" ht="12.75" hidden="false" customHeight="false" outlineLevel="0" collapsed="false">
      <c r="A18" s="168" t="n">
        <v>35004</v>
      </c>
      <c r="B18" s="7" t="n">
        <v>3.16703319039953</v>
      </c>
      <c r="C18" s="7" t="n">
        <v>8.57392825896763</v>
      </c>
      <c r="D18" s="7" t="n">
        <v>8.39760068551842</v>
      </c>
    </row>
    <row r="19" s="40" customFormat="true" ht="12.75" hidden="false" customHeight="false" outlineLevel="0" collapsed="false">
      <c r="A19" s="182" t="n">
        <v>35034</v>
      </c>
      <c r="B19" s="39" t="n">
        <v>1.05438261523941</v>
      </c>
      <c r="C19" s="39" t="n">
        <v>8.1952920662598</v>
      </c>
      <c r="D19" s="39" t="n">
        <v>6.11724723874257</v>
      </c>
    </row>
    <row r="20" customFormat="false" ht="12.75" hidden="false" customHeight="false" outlineLevel="0" collapsed="false">
      <c r="A20" s="168" t="n">
        <v>35065</v>
      </c>
      <c r="B20" s="7" t="n">
        <v>-0.947812228387204</v>
      </c>
      <c r="C20" s="7" t="n">
        <v>5.32994923857868</v>
      </c>
      <c r="D20" s="7" t="n">
        <v>2.62941659819228</v>
      </c>
    </row>
    <row r="21" customFormat="false" ht="12.75" hidden="false" customHeight="false" outlineLevel="0" collapsed="false">
      <c r="A21" s="168" t="n">
        <v>35096</v>
      </c>
      <c r="B21" s="7" t="n">
        <v>-1.44642934201198</v>
      </c>
      <c r="C21" s="7" t="n">
        <v>4.61022632020117</v>
      </c>
      <c r="D21" s="7" t="n">
        <v>1.6220600162206</v>
      </c>
    </row>
    <row r="22" customFormat="false" ht="12.75" hidden="false" customHeight="false" outlineLevel="0" collapsed="false">
      <c r="A22" s="168" t="n">
        <v>35125</v>
      </c>
      <c r="B22" s="7" t="n">
        <v>-1.90059276282838</v>
      </c>
      <c r="C22" s="7" t="n">
        <v>3.91014975041598</v>
      </c>
      <c r="D22" s="7" t="n">
        <v>0.727566693613574</v>
      </c>
    </row>
    <row r="23" customFormat="false" ht="12.75" hidden="false" customHeight="false" outlineLevel="0" collapsed="false">
      <c r="A23" s="168" t="n">
        <v>35156</v>
      </c>
      <c r="B23" s="7" t="n">
        <v>-4.24339100312207</v>
      </c>
      <c r="C23" s="7" t="n">
        <v>3.14049586776859</v>
      </c>
      <c r="D23" s="7" t="n">
        <v>-2.84135753749014</v>
      </c>
    </row>
    <row r="24" customFormat="false" ht="12.75" hidden="false" customHeight="false" outlineLevel="0" collapsed="false">
      <c r="A24" s="168" t="n">
        <v>35186</v>
      </c>
      <c r="B24" s="7" t="n">
        <v>-5.07328785489558</v>
      </c>
      <c r="C24" s="7" t="n">
        <v>1.72413793103449</v>
      </c>
      <c r="D24" s="7" t="n">
        <v>-4.45660672400313</v>
      </c>
    </row>
    <row r="25" customFormat="false" ht="12.75" hidden="false" customHeight="false" outlineLevel="0" collapsed="false">
      <c r="A25" s="168" t="n">
        <v>35217</v>
      </c>
      <c r="B25" s="7" t="n">
        <v>-5.21805089043749</v>
      </c>
      <c r="C25" s="7" t="n">
        <v>1.22448979591837</v>
      </c>
      <c r="D25" s="7" t="n">
        <v>-4.77308294209702</v>
      </c>
    </row>
    <row r="26" customFormat="false" ht="12.75" hidden="false" customHeight="false" outlineLevel="0" collapsed="false">
      <c r="A26" s="168" t="n">
        <v>35247</v>
      </c>
      <c r="B26" s="7" t="n">
        <v>-6.53689539450373</v>
      </c>
      <c r="C26" s="7" t="n">
        <v>0.973236009732363</v>
      </c>
      <c r="D26" s="7" t="n">
        <v>-6.72333848531685</v>
      </c>
    </row>
    <row r="27" customFormat="false" ht="12.75" hidden="false" customHeight="false" outlineLevel="0" collapsed="false">
      <c r="A27" s="168" t="n">
        <v>35278</v>
      </c>
      <c r="B27" s="7" t="n">
        <v>-6.2491604843539</v>
      </c>
      <c r="C27" s="7" t="n">
        <v>0.5663430420712</v>
      </c>
      <c r="D27" s="7" t="n">
        <v>-7.4074074074074</v>
      </c>
    </row>
    <row r="28" customFormat="false" ht="12.75" hidden="false" customHeight="false" outlineLevel="0" collapsed="false">
      <c r="A28" s="168" t="n">
        <v>35309</v>
      </c>
      <c r="B28" s="7" t="n">
        <v>-5.72828999301413</v>
      </c>
      <c r="C28" s="7" t="n">
        <v>0.241740531829179</v>
      </c>
      <c r="D28" s="7" t="n">
        <v>-7.63888888888888</v>
      </c>
    </row>
    <row r="29" customFormat="false" ht="12.75" hidden="false" customHeight="false" outlineLevel="0" collapsed="false">
      <c r="A29" s="168" t="n">
        <v>35339</v>
      </c>
      <c r="B29" s="7" t="n">
        <v>-5.13999013597186</v>
      </c>
      <c r="C29" s="7" t="n">
        <v>0.0805801772763969</v>
      </c>
      <c r="D29" s="7" t="n">
        <v>-7.23172628304821</v>
      </c>
    </row>
    <row r="30" customFormat="false" ht="12.75" hidden="false" customHeight="false" outlineLevel="0" collapsed="false">
      <c r="A30" s="168" t="n">
        <v>35370</v>
      </c>
      <c r="B30" s="7" t="n">
        <v>-4.72590824261933</v>
      </c>
      <c r="C30" s="7" t="n">
        <v>-0.483481063658336</v>
      </c>
      <c r="D30" s="7" t="n">
        <v>-5.92885375494071</v>
      </c>
    </row>
    <row r="31" customFormat="false" ht="12.75" hidden="false" customHeight="false" outlineLevel="0" collapsed="false">
      <c r="A31" s="183" t="n">
        <v>35400</v>
      </c>
      <c r="B31" s="7" t="n">
        <v>-2.85940480945552</v>
      </c>
      <c r="C31" s="7" t="n">
        <v>-0.725221595487503</v>
      </c>
      <c r="D31" s="7" t="n">
        <v>-4.4035228182546</v>
      </c>
    </row>
    <row r="32" customFormat="false" ht="12.75" hidden="false" customHeight="false" outlineLevel="0" collapsed="false">
      <c r="A32" s="168" t="n">
        <v>35431</v>
      </c>
      <c r="B32" s="7" t="n">
        <v>-2.39353462200243</v>
      </c>
      <c r="C32" s="7" t="n">
        <v>-1.36546184738956</v>
      </c>
      <c r="D32" s="7" t="n">
        <v>-3.92313851080865</v>
      </c>
    </row>
    <row r="33" customFormat="false" ht="12.75" hidden="false" customHeight="false" outlineLevel="0" collapsed="false">
      <c r="A33" s="168" t="n">
        <v>35462</v>
      </c>
      <c r="B33" s="7" t="n">
        <v>-2.59158749775017</v>
      </c>
      <c r="C33" s="7" t="n">
        <v>-1.28205128205128</v>
      </c>
      <c r="D33" s="7" t="n">
        <v>-3.75099760574621</v>
      </c>
    </row>
    <row r="34" customFormat="false" ht="12.75" hidden="false" customHeight="false" outlineLevel="0" collapsed="false">
      <c r="A34" s="168" t="n">
        <v>35490</v>
      </c>
      <c r="B34" s="7" t="n">
        <v>-2.13803398878468</v>
      </c>
      <c r="C34" s="7" t="n">
        <v>-0.960768614891916</v>
      </c>
      <c r="D34" s="7" t="n">
        <v>-2.96950240770465</v>
      </c>
    </row>
    <row r="35" customFormat="false" ht="12.75" hidden="false" customHeight="false" outlineLevel="0" collapsed="false">
      <c r="A35" s="168" t="n">
        <v>35521</v>
      </c>
      <c r="B35" s="7" t="n">
        <v>0.39226628857788</v>
      </c>
      <c r="C35" s="7" t="n">
        <v>-0.801282051282051</v>
      </c>
      <c r="D35" s="7" t="n">
        <v>-0.324939073923632</v>
      </c>
    </row>
    <row r="36" customFormat="false" ht="12.75" hidden="false" customHeight="false" outlineLevel="0" collapsed="false">
      <c r="A36" s="168" t="n">
        <v>35551</v>
      </c>
      <c r="B36" s="7" t="n">
        <v>0.551315094710389</v>
      </c>
      <c r="C36" s="7" t="n">
        <v>0.56497175141242</v>
      </c>
      <c r="D36" s="7" t="n">
        <v>0.490998363338784</v>
      </c>
    </row>
    <row r="37" customFormat="false" ht="12.75" hidden="false" customHeight="false" outlineLevel="0" collapsed="false">
      <c r="A37" s="168" t="n">
        <v>35582</v>
      </c>
      <c r="B37" s="7" t="n">
        <v>0.988392913434104</v>
      </c>
      <c r="C37" s="7" t="n">
        <v>0.161290322580647</v>
      </c>
      <c r="D37" s="7" t="n">
        <v>0.657354149548067</v>
      </c>
    </row>
    <row r="38" customFormat="false" ht="12.75" hidden="false" customHeight="false" outlineLevel="0" collapsed="false">
      <c r="A38" s="168" t="n">
        <v>35612</v>
      </c>
      <c r="B38" s="7" t="n">
        <v>1.98301601264621</v>
      </c>
      <c r="C38" s="7" t="n">
        <v>0.160642570281127</v>
      </c>
      <c r="D38" s="7" t="n">
        <v>1.73985086992543</v>
      </c>
    </row>
    <row r="39" customFormat="false" ht="12.75" hidden="false" customHeight="false" outlineLevel="0" collapsed="false">
      <c r="A39" s="168" t="n">
        <v>35643</v>
      </c>
      <c r="B39" s="7" t="n">
        <v>1.47028888778018</v>
      </c>
      <c r="C39" s="7" t="n">
        <v>0.241351568785195</v>
      </c>
      <c r="D39" s="7" t="n">
        <v>1.91666666666666</v>
      </c>
    </row>
    <row r="40" customFormat="false" ht="12.75" hidden="false" customHeight="false" outlineLevel="0" collapsed="false">
      <c r="A40" s="168" t="n">
        <v>35674</v>
      </c>
      <c r="B40" s="7" t="n">
        <v>1.86639516119459</v>
      </c>
      <c r="C40" s="7" t="n">
        <v>0.723472668810283</v>
      </c>
      <c r="D40" s="7" t="n">
        <v>2.33918128654971</v>
      </c>
    </row>
    <row r="41" customFormat="false" ht="12.75" hidden="false" customHeight="false" outlineLevel="0" collapsed="false">
      <c r="A41" s="168" t="n">
        <v>35704</v>
      </c>
      <c r="B41" s="7" t="n">
        <v>1.6544232637814</v>
      </c>
      <c r="C41" s="7" t="n">
        <v>0.966183574879229</v>
      </c>
      <c r="D41" s="7" t="n">
        <v>1.67644593461861</v>
      </c>
    </row>
    <row r="42" customFormat="false" ht="12.75" hidden="false" customHeight="false" outlineLevel="0" collapsed="false">
      <c r="A42" s="168" t="n">
        <v>35735</v>
      </c>
      <c r="B42" s="7" t="n">
        <v>1.71163529077321</v>
      </c>
      <c r="C42" s="7" t="n">
        <v>1.29554655870445</v>
      </c>
      <c r="D42" s="7" t="n">
        <v>2.52100840336134</v>
      </c>
    </row>
    <row r="43" customFormat="false" ht="12.75" hidden="false" customHeight="false" outlineLevel="0" collapsed="false">
      <c r="A43" s="183" t="n">
        <v>35765</v>
      </c>
      <c r="B43" s="7" t="n">
        <v>1.11525215620273</v>
      </c>
      <c r="C43" s="7" t="n">
        <v>1.86688311688311</v>
      </c>
      <c r="D43" s="7" t="n">
        <v>2.17755443886097</v>
      </c>
    </row>
    <row r="44" customFormat="false" ht="12.75" hidden="false" customHeight="false" outlineLevel="0" collapsed="false">
      <c r="A44" s="168" t="n">
        <v>35796</v>
      </c>
      <c r="B44" s="7" t="n">
        <v>0.775135901627711</v>
      </c>
      <c r="C44" s="7" t="n">
        <v>2.76872964169382</v>
      </c>
      <c r="D44" s="7" t="n">
        <v>2.66666666666667</v>
      </c>
    </row>
    <row r="45" customFormat="false" ht="12.75" hidden="false" customHeight="false" outlineLevel="0" collapsed="false">
      <c r="A45" s="168" t="n">
        <v>35827</v>
      </c>
      <c r="B45" s="7" t="n">
        <v>1.31494420086041</v>
      </c>
      <c r="C45" s="7" t="n">
        <v>2.5974025974026</v>
      </c>
      <c r="D45" s="7" t="n">
        <v>2.40464344941957</v>
      </c>
    </row>
    <row r="46" customFormat="false" ht="12.75" hidden="false" customHeight="false" outlineLevel="0" collapsed="false">
      <c r="A46" s="168" t="n">
        <v>35855</v>
      </c>
      <c r="B46" s="7" t="n">
        <v>0.795450645306939</v>
      </c>
      <c r="C46" s="7" t="n">
        <v>1.94017784963621</v>
      </c>
      <c r="D46" s="7" t="n">
        <v>2.1505376344086</v>
      </c>
    </row>
    <row r="47" customFormat="false" ht="12.75" hidden="false" customHeight="false" outlineLevel="0" collapsed="false">
      <c r="A47" s="168" t="n">
        <v>35886</v>
      </c>
      <c r="B47" s="7" t="n">
        <v>-1.05371348074555</v>
      </c>
      <c r="C47" s="7" t="n">
        <v>1.8578352180937</v>
      </c>
      <c r="D47" s="7" t="n">
        <v>-0.162999185004077</v>
      </c>
    </row>
    <row r="48" customFormat="false" ht="12.75" hidden="false" customHeight="false" outlineLevel="0" collapsed="false">
      <c r="A48" s="168" t="n">
        <v>35916</v>
      </c>
      <c r="B48" s="7" t="n">
        <v>-1.63890294943275</v>
      </c>
      <c r="C48" s="7" t="n">
        <v>1.20385232744783</v>
      </c>
      <c r="D48" s="7" t="n">
        <v>-1.38436482084691</v>
      </c>
    </row>
    <row r="49" customFormat="false" ht="12.75" hidden="false" customHeight="false" outlineLevel="0" collapsed="false">
      <c r="A49" s="168" t="n">
        <v>35947</v>
      </c>
      <c r="B49" s="7" t="n">
        <v>-1.39908579354656</v>
      </c>
      <c r="C49" s="7" t="n">
        <v>1.44927536231884</v>
      </c>
      <c r="D49" s="7" t="n">
        <v>-0.816326530612245</v>
      </c>
    </row>
    <row r="50" customFormat="false" ht="12.75" hidden="false" customHeight="false" outlineLevel="0" collapsed="false">
      <c r="A50" s="168" t="n">
        <v>35977</v>
      </c>
      <c r="B50" s="7" t="n">
        <v>-0.697209959245781</v>
      </c>
      <c r="C50" s="7" t="n">
        <v>1.20288692862871</v>
      </c>
      <c r="D50" s="7" t="n">
        <v>-0.6514657980456</v>
      </c>
    </row>
    <row r="51" customFormat="false" ht="12.75" hidden="false" customHeight="false" outlineLevel="0" collapsed="false">
      <c r="A51" s="168" t="n">
        <v>36008</v>
      </c>
      <c r="B51" s="7" t="n">
        <v>-0.0953991880874573</v>
      </c>
      <c r="C51" s="7" t="n">
        <v>1.04333868378813</v>
      </c>
      <c r="D51" s="7" t="n">
        <v>-0.0817661488143862</v>
      </c>
    </row>
    <row r="52" customFormat="false" ht="12.75" hidden="false" customHeight="false" outlineLevel="0" collapsed="false">
      <c r="A52" s="168" t="n">
        <v>36039</v>
      </c>
      <c r="B52" s="7" t="n">
        <v>0.359781642322831</v>
      </c>
      <c r="C52" s="7" t="n">
        <v>0.319233838786916</v>
      </c>
      <c r="D52" s="7" t="n">
        <v>-0.0816326530612199</v>
      </c>
    </row>
    <row r="53" customFormat="false" ht="12.75" hidden="false" customHeight="false" outlineLevel="0" collapsed="false">
      <c r="A53" s="168" t="n">
        <v>36069</v>
      </c>
      <c r="B53" s="7" t="n">
        <v>1.69169758925945</v>
      </c>
      <c r="C53" s="7" t="n">
        <v>0</v>
      </c>
      <c r="D53" s="7" t="n">
        <v>1.15416323165705</v>
      </c>
    </row>
    <row r="54" customFormat="false" ht="12.75" hidden="false" customHeight="false" outlineLevel="0" collapsed="false">
      <c r="A54" s="168" t="n">
        <v>36100</v>
      </c>
      <c r="B54" s="7" t="n">
        <v>2.14829592852357</v>
      </c>
      <c r="C54" s="7" t="n">
        <v>-0.319744204636284</v>
      </c>
      <c r="D54" s="7" t="n">
        <v>0.49180327868852</v>
      </c>
    </row>
    <row r="55" customFormat="false" ht="12.75" hidden="false" customHeight="false" outlineLevel="0" collapsed="false">
      <c r="A55" s="183" t="n">
        <v>36130</v>
      </c>
      <c r="B55" s="7" t="n">
        <v>2.55003191971982</v>
      </c>
      <c r="C55" s="7" t="n">
        <v>-0.478087649402386</v>
      </c>
      <c r="D55" s="7" t="n">
        <v>0.49180327868852</v>
      </c>
    </row>
    <row r="56" customFormat="false" ht="12.75" hidden="false" customHeight="false" outlineLevel="0" collapsed="false">
      <c r="A56" s="168" t="n">
        <v>36161</v>
      </c>
      <c r="B56" s="7" t="n">
        <v>1.10399250582395</v>
      </c>
      <c r="C56" s="7" t="n">
        <v>-0.792393026941363</v>
      </c>
      <c r="D56" s="7" t="n">
        <v>-0.811688311688312</v>
      </c>
    </row>
    <row r="57" customFormat="false" ht="12.75" hidden="false" customHeight="false" outlineLevel="0" collapsed="false">
      <c r="A57" s="168" t="n">
        <v>36192</v>
      </c>
      <c r="B57" s="7" t="n">
        <v>-0.555796119522289</v>
      </c>
      <c r="C57" s="7" t="n">
        <v>-1.34493670886076</v>
      </c>
      <c r="D57" s="7" t="n">
        <v>-2.99595141700405</v>
      </c>
    </row>
    <row r="58" customFormat="false" ht="12.75" hidden="false" customHeight="false" outlineLevel="0" collapsed="false">
      <c r="A58" s="168" t="n">
        <v>36220</v>
      </c>
      <c r="B58" s="7" t="n">
        <v>-0.619319707296121</v>
      </c>
      <c r="C58" s="7" t="n">
        <v>-1.26883425852498</v>
      </c>
      <c r="D58" s="7" t="n">
        <v>-3.15789473684211</v>
      </c>
    </row>
    <row r="59" customFormat="false" ht="12.75" hidden="false" customHeight="false" outlineLevel="0" collapsed="false">
      <c r="A59" s="168" t="n">
        <v>36251</v>
      </c>
      <c r="B59" s="7" t="n">
        <v>0.669317460104965</v>
      </c>
      <c r="C59" s="7" t="n">
        <v>-1.11022997620935</v>
      </c>
      <c r="D59" s="7" t="n">
        <v>-2.04081632653061</v>
      </c>
    </row>
    <row r="60" customFormat="false" ht="12.75" hidden="false" customHeight="false" outlineLevel="0" collapsed="false">
      <c r="A60" s="168" t="n">
        <v>36281</v>
      </c>
      <c r="B60" s="7" t="n">
        <v>1.35315346328278</v>
      </c>
      <c r="C60" s="7" t="n">
        <v>-1.18953211736717</v>
      </c>
      <c r="D60" s="7" t="n">
        <v>-0.743187448389754</v>
      </c>
    </row>
    <row r="61" customFormat="false" ht="12.75" hidden="false" customHeight="false" outlineLevel="0" collapsed="false">
      <c r="A61" s="168" t="n">
        <v>36312</v>
      </c>
      <c r="B61" s="7" t="n">
        <v>1.2856425956964</v>
      </c>
      <c r="C61" s="7" t="n">
        <v>-0.634920634920633</v>
      </c>
      <c r="D61" s="7" t="n">
        <v>-0.823045267489712</v>
      </c>
    </row>
    <row r="62" customFormat="false" ht="12.75" hidden="false" customHeight="false" outlineLevel="0" collapsed="false">
      <c r="A62" s="168" t="n">
        <v>36342</v>
      </c>
      <c r="B62" s="7" t="n">
        <v>-0.256909256118839</v>
      </c>
      <c r="C62" s="7" t="n">
        <v>-0.158478605388275</v>
      </c>
      <c r="D62" s="7" t="n">
        <v>-1.47540983606557</v>
      </c>
    </row>
    <row r="63" customFormat="false" ht="12.75" hidden="false" customHeight="false" outlineLevel="0" collapsed="false">
      <c r="A63" s="168" t="n">
        <v>36373</v>
      </c>
      <c r="B63" s="7" t="n">
        <v>0.210759541631148</v>
      </c>
      <c r="C63" s="7" t="n">
        <v>0.158856235107219</v>
      </c>
      <c r="D63" s="7" t="n">
        <v>-1.3911620294599</v>
      </c>
    </row>
    <row r="64" customFormat="false" ht="12.75" hidden="false" customHeight="false" outlineLevel="0" collapsed="false">
      <c r="A64" s="168" t="n">
        <v>36404</v>
      </c>
      <c r="B64" s="7" t="n">
        <v>-0.0566374413994165</v>
      </c>
      <c r="C64" s="7" t="n">
        <v>0.318217979315825</v>
      </c>
      <c r="D64" s="7" t="n">
        <v>-1.38888888888889</v>
      </c>
    </row>
    <row r="65" customFormat="false" ht="12.75" hidden="false" customHeight="false" outlineLevel="0" collapsed="false">
      <c r="A65" s="168" t="n">
        <v>36434</v>
      </c>
      <c r="B65" s="7" t="n">
        <v>-1.07909971329578</v>
      </c>
      <c r="C65" s="7" t="n">
        <v>0.558213716108444</v>
      </c>
      <c r="D65" s="7" t="n">
        <v>-1.46699266503667</v>
      </c>
    </row>
    <row r="66" customFormat="false" ht="12.75" hidden="false" customHeight="false" outlineLevel="0" collapsed="false">
      <c r="A66" s="168" t="n">
        <v>36465</v>
      </c>
      <c r="B66" s="7" t="n">
        <v>-1.31826775276795</v>
      </c>
      <c r="C66" s="7" t="n">
        <v>1.12269446672012</v>
      </c>
      <c r="D66" s="7" t="n">
        <v>-0.734094616639471</v>
      </c>
    </row>
    <row r="67" customFormat="false" ht="12.75" hidden="false" customHeight="false" outlineLevel="0" collapsed="false">
      <c r="A67" s="183" t="n">
        <v>36495</v>
      </c>
      <c r="B67" s="7" t="n">
        <v>-1.63852691590399</v>
      </c>
      <c r="C67" s="7" t="n">
        <v>1.76140912730183</v>
      </c>
      <c r="D67" s="7" t="n">
        <v>-0.407830342577488</v>
      </c>
    </row>
    <row r="68" customFormat="false" ht="12.75" hidden="false" customHeight="false" outlineLevel="0" collapsed="false">
      <c r="A68" s="168" t="n">
        <v>36526</v>
      </c>
      <c r="B68" s="7" t="n">
        <v>0.571885551542022</v>
      </c>
      <c r="C68" s="7" t="n">
        <v>2.71565495207667</v>
      </c>
      <c r="D68" s="7" t="n">
        <v>0.163666121112932</v>
      </c>
    </row>
    <row r="69" customFormat="false" ht="12.75" hidden="false" customHeight="false" outlineLevel="0" collapsed="false">
      <c r="A69" s="168" t="n">
        <v>36557</v>
      </c>
      <c r="B69" s="7" t="n">
        <v>1.01391588576517</v>
      </c>
      <c r="C69" s="7" t="n">
        <v>2.64635124298316</v>
      </c>
      <c r="D69" s="7" t="n">
        <v>2.17028380634391</v>
      </c>
    </row>
    <row r="70" customFormat="false" ht="12.75" hidden="false" customHeight="false" outlineLevel="0" collapsed="false">
      <c r="A70" s="168" t="n">
        <v>36586</v>
      </c>
      <c r="B70" s="7" t="n">
        <v>0.911402640864309</v>
      </c>
      <c r="C70" s="7" t="n">
        <v>2.32931726907631</v>
      </c>
      <c r="D70" s="7" t="n">
        <v>1.75585284280937</v>
      </c>
    </row>
    <row r="71" customFormat="false" ht="12.75" hidden="false" customHeight="false" outlineLevel="0" collapsed="false">
      <c r="A71" s="168" t="n">
        <v>36617</v>
      </c>
      <c r="B71" s="7" t="n">
        <v>-0.582162795178379</v>
      </c>
      <c r="C71" s="7" t="n">
        <v>2.32558139534883</v>
      </c>
      <c r="D71" s="7" t="n">
        <v>1.25</v>
      </c>
    </row>
    <row r="72" customFormat="false" ht="12.75" hidden="false" customHeight="false" outlineLevel="0" collapsed="false">
      <c r="A72" s="168" t="n">
        <v>36647</v>
      </c>
      <c r="B72" s="7" t="n">
        <v>-0.559497348681295</v>
      </c>
      <c r="C72" s="7" t="n">
        <v>2.64847512038524</v>
      </c>
      <c r="D72" s="7" t="n">
        <v>1.24792013311148</v>
      </c>
    </row>
    <row r="73" customFormat="false" ht="12.75" hidden="false" customHeight="false" outlineLevel="0" collapsed="false">
      <c r="A73" s="168" t="n">
        <v>36678</v>
      </c>
      <c r="B73" s="7" t="n">
        <v>-0.105268179039807</v>
      </c>
      <c r="C73" s="7" t="n">
        <v>2.31629392971245</v>
      </c>
      <c r="D73" s="7" t="n">
        <v>1.07883817427386</v>
      </c>
    </row>
    <row r="74" customFormat="false" ht="12.75" hidden="false" customHeight="false" outlineLevel="0" collapsed="false">
      <c r="A74" s="168" t="n">
        <v>36708</v>
      </c>
      <c r="B74" s="7" t="n">
        <v>0.325359223524088</v>
      </c>
      <c r="C74" s="7" t="n">
        <v>1.34920634920635</v>
      </c>
      <c r="D74" s="7" t="n">
        <v>1.58069883527454</v>
      </c>
    </row>
    <row r="75" customFormat="false" ht="12.75" hidden="false" customHeight="false" outlineLevel="0" collapsed="false">
      <c r="A75" s="168" t="n">
        <v>36739</v>
      </c>
      <c r="B75" s="7" t="n">
        <v>0.792744228653299</v>
      </c>
      <c r="C75" s="7" t="n">
        <v>0.951625693893737</v>
      </c>
      <c r="D75" s="7" t="n">
        <v>1.49377593360996</v>
      </c>
    </row>
    <row r="76" customFormat="false" ht="12.75" hidden="false" customHeight="false" outlineLevel="0" collapsed="false">
      <c r="A76" s="168" t="n">
        <v>36770</v>
      </c>
      <c r="B76" s="7" t="n">
        <v>0.962766724990025</v>
      </c>
      <c r="C76" s="7" t="n">
        <v>0.475812846946874</v>
      </c>
      <c r="D76" s="7" t="n">
        <v>1.65700082850041</v>
      </c>
    </row>
    <row r="77" customFormat="false" ht="12.75" hidden="false" customHeight="false" outlineLevel="0" collapsed="false">
      <c r="A77" s="168" t="n">
        <v>36800</v>
      </c>
      <c r="B77" s="7" t="n">
        <v>2.5122480732928</v>
      </c>
      <c r="C77" s="7" t="n">
        <v>0.793021411578113</v>
      </c>
      <c r="D77" s="7" t="n">
        <v>2.1505376344086</v>
      </c>
    </row>
    <row r="78" customFormat="false" ht="12.75" hidden="false" customHeight="false" outlineLevel="0" collapsed="false">
      <c r="A78" s="168" t="n">
        <v>36831</v>
      </c>
      <c r="B78" s="7" t="n">
        <v>2.56943844885047</v>
      </c>
      <c r="C78" s="7" t="n">
        <v>0.872323552735931</v>
      </c>
      <c r="D78" s="7" t="n">
        <v>2.21857025472474</v>
      </c>
    </row>
    <row r="79" customFormat="false" ht="12.75" hidden="false" customHeight="false" outlineLevel="0" collapsed="false">
      <c r="A79" s="168" t="n">
        <v>36861</v>
      </c>
      <c r="B79" s="7" t="n">
        <v>2.31416844671135</v>
      </c>
      <c r="C79" s="7" t="n">
        <v>0.157356412273802</v>
      </c>
      <c r="D79" s="7" t="n">
        <v>1.8018018018018</v>
      </c>
    </row>
    <row r="80" customFormat="false" ht="12.75" hidden="false" customHeight="false" outlineLevel="0" collapsed="false">
      <c r="A80" s="168" t="n">
        <v>36892</v>
      </c>
      <c r="B80" s="7" t="n">
        <v>1.1791317421417</v>
      </c>
      <c r="C80" s="7" t="n">
        <v>-0.466562986003106</v>
      </c>
      <c r="D80" s="7" t="n">
        <v>1.1437908496732</v>
      </c>
    </row>
    <row r="81" customFormat="false" ht="12.75" hidden="false" customHeight="false" outlineLevel="0" collapsed="false">
      <c r="A81" s="168" t="n">
        <v>36923</v>
      </c>
      <c r="B81" s="7" t="n">
        <v>2.34188578022075</v>
      </c>
      <c r="C81" s="7" t="n">
        <v>-0.546875000000002</v>
      </c>
      <c r="D81" s="7" t="n">
        <v>0.653594771241828</v>
      </c>
    </row>
    <row r="82" customFormat="false" ht="12.75" hidden="false" customHeight="false" outlineLevel="0" collapsed="false">
      <c r="A82" s="168" t="n">
        <v>36951</v>
      </c>
      <c r="B82" s="7" t="n">
        <v>3.73051100869816</v>
      </c>
      <c r="C82" s="7" t="n">
        <v>0.313971742543164</v>
      </c>
      <c r="D82" s="7" t="n">
        <v>1.72555464256368</v>
      </c>
    </row>
    <row r="83" customFormat="false" ht="12.75" hidden="false" customHeight="false" outlineLevel="0" collapsed="false">
      <c r="A83" s="168" t="n">
        <v>36982</v>
      </c>
      <c r="B83" s="7" t="n">
        <v>5.31933416513009</v>
      </c>
      <c r="C83" s="7" t="n">
        <v>0.156739811912228</v>
      </c>
      <c r="D83" s="7" t="n">
        <v>2.22222222222222</v>
      </c>
    </row>
    <row r="84" customFormat="false" ht="12.75" hidden="false" customHeight="false" outlineLevel="0" collapsed="false">
      <c r="A84" s="168" t="n">
        <v>37012</v>
      </c>
      <c r="B84" s="7" t="n">
        <v>4.78186619185917</v>
      </c>
      <c r="C84" s="7" t="n">
        <v>0.23455824863173</v>
      </c>
      <c r="D84" s="7" t="n">
        <v>1.56121610517666</v>
      </c>
    </row>
    <row r="85" customFormat="false" ht="12.75" hidden="false" customHeight="false" outlineLevel="0" collapsed="false">
      <c r="A85" s="168" t="n">
        <v>37043</v>
      </c>
      <c r="B85" s="7" t="n">
        <v>4.56736275491906</v>
      </c>
      <c r="C85" s="7" t="n">
        <v>0.312256049960972</v>
      </c>
      <c r="D85" s="7" t="n">
        <v>1.88834154351396</v>
      </c>
    </row>
    <row r="86" customFormat="false" ht="12.75" hidden="false" customHeight="false" outlineLevel="0" collapsed="false">
      <c r="A86" s="168" t="n">
        <v>37073</v>
      </c>
      <c r="B86" s="7" t="n">
        <v>5.12639703803889</v>
      </c>
      <c r="C86" s="7" t="n">
        <v>0.861393891934227</v>
      </c>
      <c r="D86" s="7" t="n">
        <v>2.12940212940214</v>
      </c>
    </row>
    <row r="87" customFormat="false" ht="12.75" hidden="false" customHeight="false" outlineLevel="0" collapsed="false">
      <c r="A87" s="168" t="n">
        <v>37104</v>
      </c>
      <c r="B87" s="7" t="n">
        <v>4.24870176507793</v>
      </c>
      <c r="C87" s="7" t="n">
        <v>0.942655145326004</v>
      </c>
      <c r="D87" s="7" t="n">
        <v>1.88062142273099</v>
      </c>
    </row>
    <row r="88" customFormat="false" ht="12.75" hidden="false" customHeight="false" outlineLevel="0" collapsed="false">
      <c r="A88" s="168" t="n">
        <v>37135</v>
      </c>
      <c r="B88" s="7" t="n">
        <v>4.58291371994679</v>
      </c>
      <c r="C88" s="7" t="n">
        <v>1.02604577742699</v>
      </c>
      <c r="D88" s="7" t="n">
        <v>2.20048899755501</v>
      </c>
    </row>
    <row r="89" customFormat="false" ht="12.75" hidden="false" customHeight="false" outlineLevel="0" collapsed="false">
      <c r="A89" s="168" t="n">
        <v>37165</v>
      </c>
      <c r="B89" s="7" t="n">
        <v>3.82182913153611</v>
      </c>
      <c r="C89" s="7" t="n">
        <v>0.550747442958303</v>
      </c>
      <c r="D89" s="7" t="n">
        <v>2.10526315789473</v>
      </c>
    </row>
    <row r="90" customFormat="false" ht="12.75" hidden="false" customHeight="false" outlineLevel="0" collapsed="false">
      <c r="A90" s="168" t="n">
        <v>37196</v>
      </c>
      <c r="B90" s="7" t="n">
        <v>2.96806387845623</v>
      </c>
      <c r="C90" s="7" t="n">
        <v>0.235849056603771</v>
      </c>
      <c r="D90" s="7" t="n">
        <v>0.401929260450161</v>
      </c>
    </row>
    <row r="91" customFormat="false" ht="12.75" hidden="false" customHeight="false" outlineLevel="0" collapsed="false">
      <c r="A91" s="168" t="n">
        <v>37226</v>
      </c>
      <c r="B91" s="7" t="n">
        <v>3.19261782470046</v>
      </c>
      <c r="C91" s="7" t="n">
        <v>0.471327572663008</v>
      </c>
      <c r="D91" s="7" t="n">
        <v>0.241351568785195</v>
      </c>
    </row>
    <row r="92" customFormat="false" ht="12.75" hidden="false" customHeight="false" outlineLevel="0" collapsed="false">
      <c r="A92" s="168" t="n">
        <v>37257</v>
      </c>
      <c r="B92" s="7" t="n">
        <v>3.07718606512205</v>
      </c>
      <c r="C92" s="7" t="n">
        <v>0.625000000000009</v>
      </c>
      <c r="D92" s="7" t="n">
        <v>0.323101777059778</v>
      </c>
    </row>
    <row r="93" customFormat="false" ht="12.75" hidden="false" customHeight="false" outlineLevel="0" collapsed="false">
      <c r="A93" s="168" t="n">
        <v>37288</v>
      </c>
      <c r="B93" s="7" t="n">
        <v>2.42109005755312</v>
      </c>
      <c r="C93" s="7" t="n">
        <v>1.17831893165751</v>
      </c>
      <c r="D93" s="7" t="n">
        <v>0.243506493506491</v>
      </c>
    </row>
    <row r="94" customFormat="false" ht="12.75" hidden="false" customHeight="false" outlineLevel="0" collapsed="false">
      <c r="A94" s="168" t="n">
        <v>37316</v>
      </c>
      <c r="B94" s="7" t="n">
        <v>0.804118220454821</v>
      </c>
      <c r="C94" s="7" t="n">
        <v>0.938967136150237</v>
      </c>
      <c r="D94" s="7" t="n">
        <v>-0.484652665589656</v>
      </c>
    </row>
    <row r="95" customFormat="false" ht="12.75" hidden="false" customHeight="false" outlineLevel="0" collapsed="false">
      <c r="A95" s="168" t="n">
        <v>37347</v>
      </c>
      <c r="B95" s="7" t="n">
        <v>-0.576619302235223</v>
      </c>
      <c r="C95" s="7" t="n">
        <v>1.09546165884193</v>
      </c>
      <c r="D95" s="7" t="n">
        <v>-1.44927536231884</v>
      </c>
    </row>
    <row r="96" customFormat="false" ht="12.75" hidden="false" customHeight="false" outlineLevel="0" collapsed="false">
      <c r="A96" s="168" t="n">
        <v>37377</v>
      </c>
      <c r="B96" s="7" t="n">
        <v>0.597546234937331</v>
      </c>
      <c r="C96" s="7" t="n">
        <v>1.2480499219969</v>
      </c>
      <c r="D96" s="7" t="n">
        <v>-0.647249190938509</v>
      </c>
    </row>
    <row r="97" customFormat="false" ht="12.75" hidden="false" customHeight="false" outlineLevel="0" collapsed="false">
      <c r="A97" s="168" t="n">
        <v>37408</v>
      </c>
      <c r="B97" s="7" t="n">
        <v>-0.0109106881643182</v>
      </c>
      <c r="C97" s="7" t="n">
        <v>0.778210116731518</v>
      </c>
      <c r="D97" s="7" t="n">
        <v>-1.20870265914585</v>
      </c>
    </row>
    <row r="98" customFormat="false" ht="12.75" hidden="false" customHeight="false" outlineLevel="0" collapsed="false">
      <c r="A98" s="168" t="n">
        <v>37438</v>
      </c>
      <c r="B98" s="7" t="n">
        <v>-0.165035180359147</v>
      </c>
      <c r="C98" s="7" t="n">
        <v>0.77639751552795</v>
      </c>
      <c r="D98" s="7" t="n">
        <v>-2.16519647153168</v>
      </c>
    </row>
    <row r="99" customFormat="false" ht="12.75" hidden="false" customHeight="false" outlineLevel="0" collapsed="false">
      <c r="A99" s="168" t="n">
        <v>37469</v>
      </c>
      <c r="B99" s="7" t="n">
        <v>0.813552156179053</v>
      </c>
      <c r="C99" s="7" t="n">
        <v>1.32295719844357</v>
      </c>
      <c r="D99" s="7" t="n">
        <v>-1.36436597110754</v>
      </c>
    </row>
    <row r="100" customFormat="false" ht="12.75" hidden="false" customHeight="false" outlineLevel="0" collapsed="false">
      <c r="A100" s="168" t="n">
        <v>37500</v>
      </c>
      <c r="B100" s="7" t="n">
        <v>-1.60679897042094</v>
      </c>
      <c r="C100" s="7" t="n">
        <v>1.40625000000001</v>
      </c>
      <c r="D100" s="7" t="n">
        <v>-2.79106858054226</v>
      </c>
    </row>
    <row r="101" customFormat="false" ht="12.75" hidden="false" customHeight="false" outlineLevel="0" collapsed="false">
      <c r="A101" s="168" t="n">
        <v>37530</v>
      </c>
      <c r="B101" s="7" t="n">
        <v>-2.54945916467656</v>
      </c>
      <c r="C101" s="7" t="n">
        <v>1.4866979655712</v>
      </c>
      <c r="D101" s="7" t="n">
        <v>-3.48929421094369</v>
      </c>
    </row>
    <row r="102" customFormat="false" ht="12.75" hidden="false" customHeight="false" outlineLevel="0" collapsed="false">
      <c r="A102" s="168" t="n">
        <v>37561</v>
      </c>
      <c r="B102" s="7" t="n">
        <v>-2.30360962523324</v>
      </c>
      <c r="C102" s="7" t="n">
        <v>1.72549019607842</v>
      </c>
      <c r="D102" s="7" t="n">
        <v>-3.04243394715774</v>
      </c>
    </row>
    <row r="103" customFormat="false" ht="12.75" hidden="false" customHeight="false" outlineLevel="0" collapsed="false">
      <c r="A103" s="168" t="n">
        <v>37591</v>
      </c>
      <c r="B103" s="7" t="n">
        <v>-2.95958140280719</v>
      </c>
      <c r="C103" s="7" t="n">
        <v>1.40734949179045</v>
      </c>
      <c r="D103" s="7" t="n">
        <v>-3.04975922953451</v>
      </c>
    </row>
    <row r="104" customFormat="false" ht="12.75" hidden="false" customHeight="false" outlineLevel="0" collapsed="false">
      <c r="A104" s="168" t="n">
        <v>37622</v>
      </c>
      <c r="B104" s="7" t="n">
        <v>-1.89460133749744</v>
      </c>
      <c r="C104" s="7" t="n">
        <v>0.77639751552795</v>
      </c>
      <c r="D104" s="7" t="n">
        <v>-1.93236714975846</v>
      </c>
    </row>
    <row r="105" customFormat="false" ht="12.75" hidden="false" customHeight="false" outlineLevel="0" collapsed="false">
      <c r="A105" s="184" t="n">
        <v>37655</v>
      </c>
      <c r="B105" s="7" t="n">
        <v>-1.43570925757583</v>
      </c>
      <c r="C105" s="7" t="n">
        <v>1.00931677018632</v>
      </c>
      <c r="D105" s="7" t="n">
        <v>-1.29554655870445</v>
      </c>
    </row>
    <row r="106" customFormat="false" ht="12.75" hidden="false" customHeight="false" outlineLevel="0" collapsed="false">
      <c r="A106" s="184" t="n">
        <v>37681</v>
      </c>
      <c r="B106" s="7" t="n">
        <v>-1.56850623283258</v>
      </c>
      <c r="C106" s="7" t="n">
        <v>1.24031007751938</v>
      </c>
      <c r="D106" s="7" t="n">
        <v>-1.46103896103896</v>
      </c>
    </row>
    <row r="107" customFormat="false" ht="12.75" hidden="false" customHeight="false" outlineLevel="0" collapsed="false">
      <c r="A107" s="184" t="n">
        <v>37714</v>
      </c>
      <c r="B107" s="7" t="n">
        <v>0.0850442338184088</v>
      </c>
      <c r="C107" s="7" t="n">
        <v>1.31578947368422</v>
      </c>
      <c r="D107" s="7" t="n">
        <v>-1.22549019607843</v>
      </c>
    </row>
    <row r="108" customFormat="false" ht="12.75" hidden="false" customHeight="false" outlineLevel="0" collapsed="false">
      <c r="A108" s="168" t="n">
        <v>37742</v>
      </c>
      <c r="B108" s="7" t="n">
        <v>-1.64107830444198</v>
      </c>
      <c r="C108" s="7" t="n">
        <v>0.616332819722637</v>
      </c>
      <c r="D108" s="7" t="n">
        <v>-2.28013029315961</v>
      </c>
    </row>
    <row r="109" customFormat="false" ht="12.75" hidden="false" customHeight="false" outlineLevel="0" collapsed="false">
      <c r="A109" s="168" t="n">
        <v>37773</v>
      </c>
      <c r="B109" s="7" t="n">
        <v>-1.7615185192412</v>
      </c>
      <c r="C109" s="7" t="n">
        <v>0.849420849420845</v>
      </c>
      <c r="D109" s="7" t="n">
        <v>-2.36541598694942</v>
      </c>
    </row>
    <row r="110" customFormat="false" ht="12.75" hidden="false" customHeight="false" outlineLevel="0" collapsed="false">
      <c r="A110" s="184" t="n">
        <v>37803</v>
      </c>
      <c r="B110" s="7" t="n">
        <v>-2.3715700910725</v>
      </c>
      <c r="C110" s="7" t="n">
        <v>0.385208012326656</v>
      </c>
      <c r="D110" s="7" t="n">
        <v>-2.70491803278688</v>
      </c>
    </row>
    <row r="111" customFormat="false" ht="12.75" hidden="false" customHeight="false" outlineLevel="0" collapsed="false">
      <c r="A111" s="168" t="n">
        <v>37834</v>
      </c>
      <c r="B111" s="7" t="n">
        <v>-2.57287468079328</v>
      </c>
      <c r="C111" s="7" t="n">
        <v>0</v>
      </c>
      <c r="D111" s="7" t="n">
        <v>-3.33604556550041</v>
      </c>
    </row>
    <row r="112" customFormat="false" ht="12.75" hidden="false" customHeight="false" outlineLevel="0" collapsed="false">
      <c r="A112" s="184" t="n">
        <v>37865</v>
      </c>
      <c r="B112" s="7" t="n">
        <v>-0.663218261813457</v>
      </c>
      <c r="C112" s="7" t="n">
        <v>0.308166409861308</v>
      </c>
      <c r="D112" s="7" t="n">
        <v>-2.37899917965546</v>
      </c>
    </row>
    <row r="113" customFormat="false" ht="12.75" hidden="false" customHeight="false" outlineLevel="0" collapsed="false">
      <c r="A113" s="168" t="n">
        <v>37895</v>
      </c>
      <c r="B113" s="7" t="n">
        <v>-1.44206625117595</v>
      </c>
      <c r="C113" s="7" t="n">
        <v>0.308404009252125</v>
      </c>
      <c r="D113" s="7" t="n">
        <v>-3.45110928512736</v>
      </c>
    </row>
    <row r="114" customFormat="false" ht="12.75" hidden="false" customHeight="false" outlineLevel="0" collapsed="false">
      <c r="A114" s="184" t="n">
        <v>37926</v>
      </c>
      <c r="B114" s="7" t="n">
        <v>-1.44316321653776</v>
      </c>
      <c r="C114" s="7" t="n">
        <v>0.38550501156515</v>
      </c>
      <c r="D114" s="7" t="n">
        <v>-3.22047894302229</v>
      </c>
    </row>
    <row r="115" customFormat="false" ht="12.75" hidden="false" customHeight="false" outlineLevel="0" collapsed="false">
      <c r="A115" s="184" t="n">
        <v>37956</v>
      </c>
      <c r="B115" s="7" t="n">
        <v>-1.06229276954902</v>
      </c>
      <c r="C115" s="7" t="n">
        <v>0.38550501156515</v>
      </c>
      <c r="D115" s="7" t="n">
        <v>-3.39403973509933</v>
      </c>
    </row>
    <row r="116" customFormat="false" ht="12.75" hidden="false" customHeight="false" outlineLevel="0" collapsed="false">
      <c r="A116" s="184" t="n">
        <v>37987</v>
      </c>
      <c r="B116" s="7" t="n">
        <v>-1.00114253719049</v>
      </c>
      <c r="C116" s="7" t="n">
        <v>1.07858243451462</v>
      </c>
      <c r="D116" s="7" t="n">
        <v>-4.02298850574712</v>
      </c>
    </row>
    <row r="117" customFormat="false" ht="12.75" hidden="false" customHeight="false" outlineLevel="0" collapsed="false">
      <c r="A117" s="168" t="n">
        <v>38018</v>
      </c>
      <c r="B117" s="7" t="n">
        <v>-0.534159514395214</v>
      </c>
      <c r="C117" s="7" t="n">
        <v>1.15295926210607</v>
      </c>
      <c r="D117" s="7" t="n">
        <v>-3.85561936013126</v>
      </c>
    </row>
    <row r="118" customFormat="false" ht="12.75" hidden="false" customHeight="false" outlineLevel="0" collapsed="false">
      <c r="A118" s="184" t="n">
        <v>38047</v>
      </c>
      <c r="B118" s="7" t="n">
        <v>0.417096885400888</v>
      </c>
      <c r="C118" s="7" t="n">
        <v>1.14854517611026</v>
      </c>
      <c r="D118" s="7" t="n">
        <v>-3.04777594728172</v>
      </c>
    </row>
    <row r="119" customFormat="false" ht="12.75" hidden="false" customHeight="false" outlineLevel="0" collapsed="false">
      <c r="A119" s="184"/>
    </row>
    <row r="120" customFormat="false" ht="12.75" hidden="false" customHeight="false" outlineLevel="0" collapsed="false">
      <c r="A120" s="184"/>
    </row>
    <row r="121" customFormat="false" ht="12.75" hidden="false" customHeight="false" outlineLevel="0" collapsed="false">
      <c r="A121" s="168"/>
    </row>
    <row r="122" customFormat="false" ht="12.75" hidden="false" customHeight="false" outlineLevel="0" collapsed="false">
      <c r="A122" s="184"/>
    </row>
    <row r="123" customFormat="false" ht="12.75" hidden="false" customHeight="false" outlineLevel="0" collapsed="false">
      <c r="A123" s="184"/>
    </row>
    <row r="124" customFormat="false" ht="12.75" hidden="false" customHeight="false" outlineLevel="0" collapsed="false">
      <c r="A124" s="184"/>
    </row>
    <row r="125" customFormat="false" ht="12.75" hidden="false" customHeight="false" outlineLevel="0" collapsed="false">
      <c r="A125" s="168"/>
    </row>
    <row r="126" customFormat="false" ht="12.75" hidden="false" customHeight="false" outlineLevel="0" collapsed="false">
      <c r="A126" s="184"/>
    </row>
    <row r="127" customFormat="false" ht="12.75" hidden="false" customHeight="false" outlineLevel="0" collapsed="false">
      <c r="A127" s="184"/>
    </row>
    <row r="128" customFormat="false" ht="12.75" hidden="false" customHeight="false" outlineLevel="0" collapsed="false">
      <c r="A128" s="18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20.41"/>
    <col collapsed="false" customWidth="true" hidden="false" outlineLevel="0" max="3" min="3" style="1" width="28.99"/>
    <col collapsed="false" customWidth="true" hidden="false" outlineLevel="0" max="4" min="4" style="1" width="9.85"/>
    <col collapsed="false" customWidth="true" hidden="false" outlineLevel="0" max="5" min="5" style="1" width="14.7"/>
  </cols>
  <sheetData>
    <row r="1" customFormat="false" ht="12.75" hidden="false" customHeight="false" outlineLevel="0" collapsed="false">
      <c r="A1" s="1" t="s">
        <v>377</v>
      </c>
    </row>
    <row r="2" customFormat="false" ht="12.75" hidden="false" customHeight="false" outlineLevel="0" collapsed="false">
      <c r="A2" s="1" t="s">
        <v>11</v>
      </c>
    </row>
    <row r="3" customFormat="false" ht="12.75" hidden="false" customHeight="false" outlineLevel="0" collapsed="false">
      <c r="A3" s="1" t="s">
        <v>19</v>
      </c>
    </row>
    <row r="7" customFormat="false" ht="12.75" hidden="false" customHeight="false" outlineLevel="0" collapsed="false">
      <c r="B7" s="1" t="s">
        <v>378</v>
      </c>
      <c r="C7" s="1" t="s">
        <v>379</v>
      </c>
      <c r="D7" s="1" t="s">
        <v>380</v>
      </c>
      <c r="E7" s="1" t="s">
        <v>381</v>
      </c>
    </row>
    <row r="8" customFormat="false" ht="12.75" hidden="false" customHeight="false" outlineLevel="0" collapsed="false">
      <c r="A8" s="4" t="n">
        <v>36892</v>
      </c>
      <c r="B8" s="5" t="n">
        <v>1.1791317421417</v>
      </c>
      <c r="C8" s="5" t="n">
        <v>-1.92464412560285</v>
      </c>
      <c r="D8" s="5" t="n">
        <v>6.87830687830689</v>
      </c>
      <c r="E8" s="5" t="n">
        <v>-0.269058295964115</v>
      </c>
    </row>
    <row r="9" customFormat="false" ht="12.75" hidden="false" customHeight="false" outlineLevel="0" collapsed="false">
      <c r="A9" s="4" t="n">
        <v>36923</v>
      </c>
      <c r="B9" s="5" t="n">
        <v>2.34188578022075</v>
      </c>
      <c r="C9" s="5" t="n">
        <v>-0.275640236686812</v>
      </c>
      <c r="D9" s="5" t="n">
        <v>6.91729323308267</v>
      </c>
      <c r="E9" s="5" t="n">
        <v>1.27272727272727</v>
      </c>
    </row>
    <row r="10" customFormat="false" ht="12.75" hidden="false" customHeight="false" outlineLevel="0" collapsed="false">
      <c r="A10" s="4" t="n">
        <v>36951</v>
      </c>
      <c r="B10" s="5" t="n">
        <v>3.73051100869816</v>
      </c>
      <c r="C10" s="5" t="n">
        <v>1.62407054508351</v>
      </c>
      <c r="D10" s="5" t="n">
        <v>7.39910313901342</v>
      </c>
      <c r="E10" s="5" t="n">
        <v>2.84664830119374</v>
      </c>
    </row>
    <row r="11" customFormat="false" ht="12.75" hidden="false" customHeight="false" outlineLevel="0" collapsed="false">
      <c r="A11" s="4" t="n">
        <v>36982</v>
      </c>
      <c r="B11" s="5" t="n">
        <v>5.31933416513009</v>
      </c>
      <c r="C11" s="5" t="n">
        <v>4.65994684344373</v>
      </c>
      <c r="D11" s="5" t="n">
        <v>7.81831720029784</v>
      </c>
      <c r="E11" s="5" t="n">
        <v>3.40073529411764</v>
      </c>
    </row>
    <row r="12" customFormat="false" ht="12.75" hidden="false" customHeight="false" outlineLevel="0" collapsed="false">
      <c r="A12" s="4" t="n">
        <v>37012</v>
      </c>
      <c r="B12" s="5" t="n">
        <v>4.78186619185917</v>
      </c>
      <c r="C12" s="5" t="n">
        <v>3.95158119560134</v>
      </c>
      <c r="D12" s="5" t="n">
        <v>6.79970436067995</v>
      </c>
      <c r="E12" s="5" t="n">
        <v>3.69003690036899</v>
      </c>
    </row>
    <row r="13" customFormat="false" ht="12.75" hidden="false" customHeight="false" outlineLevel="0" collapsed="false">
      <c r="A13" s="4" t="n">
        <v>37043</v>
      </c>
      <c r="B13" s="5" t="n">
        <v>4.56736275491906</v>
      </c>
      <c r="C13" s="5" t="n">
        <v>2.86006519681648</v>
      </c>
      <c r="D13" s="5" t="n">
        <v>6.74981658107114</v>
      </c>
      <c r="E13" s="5" t="n">
        <v>4.69181232750688</v>
      </c>
    </row>
    <row r="14" customFormat="false" ht="12.75" hidden="false" customHeight="false" outlineLevel="0" collapsed="false">
      <c r="A14" s="4" t="n">
        <v>37073</v>
      </c>
      <c r="B14" s="5" t="n">
        <v>5.12639703803889</v>
      </c>
      <c r="C14" s="5" t="n">
        <v>2.9936661333096</v>
      </c>
      <c r="D14" s="5" t="n">
        <v>8.00593031875462</v>
      </c>
      <c r="E14" s="5" t="n">
        <v>5.13290559120074</v>
      </c>
    </row>
    <row r="15" customFormat="false" ht="12.75" hidden="false" customHeight="false" outlineLevel="0" collapsed="false">
      <c r="A15" s="4" t="n">
        <v>37104</v>
      </c>
      <c r="B15" s="5" t="n">
        <v>4.24870176507793</v>
      </c>
      <c r="C15" s="5" t="n">
        <v>3.01399584518967</v>
      </c>
      <c r="D15" s="5" t="n">
        <v>6.67155425219941</v>
      </c>
      <c r="E15" s="5" t="n">
        <v>3.33935018050542</v>
      </c>
    </row>
    <row r="16" customFormat="false" ht="12.75" hidden="false" customHeight="false" outlineLevel="0" collapsed="false">
      <c r="A16" s="4" t="n">
        <v>37135</v>
      </c>
      <c r="B16" s="5" t="n">
        <v>4.58291371994679</v>
      </c>
      <c r="C16" s="5" t="n">
        <v>4.1183590472657</v>
      </c>
      <c r="D16" s="5" t="n">
        <v>5.96797671033478</v>
      </c>
      <c r="E16" s="5" t="n">
        <v>3.67713004484304</v>
      </c>
    </row>
    <row r="17" customFormat="false" ht="12.75" hidden="false" customHeight="false" outlineLevel="0" collapsed="false">
      <c r="A17" s="4" t="n">
        <v>37165</v>
      </c>
      <c r="B17" s="5" t="n">
        <v>3.82182913153611</v>
      </c>
      <c r="C17" s="5" t="n">
        <v>3.06432218560128</v>
      </c>
      <c r="D17" s="5" t="n">
        <v>4.74137931034487</v>
      </c>
      <c r="E17" s="5" t="n">
        <v>3.9461883408072</v>
      </c>
    </row>
    <row r="18" customFormat="false" ht="12.75" hidden="false" customHeight="false" outlineLevel="0" collapsed="false">
      <c r="A18" s="4" t="n">
        <v>37196</v>
      </c>
      <c r="B18" s="5" t="n">
        <v>2.96806387845623</v>
      </c>
      <c r="C18" s="5" t="n">
        <v>1.86120424695196</v>
      </c>
      <c r="D18" s="5" t="n">
        <v>3.64285714285715</v>
      </c>
      <c r="E18" s="5" t="n">
        <v>3.96753832281334</v>
      </c>
    </row>
    <row r="19" customFormat="false" ht="12.75" hidden="false" customHeight="false" outlineLevel="0" collapsed="false">
      <c r="A19" s="4" t="n">
        <v>37226</v>
      </c>
      <c r="B19" s="5" t="n">
        <v>3.19261782470046</v>
      </c>
      <c r="C19" s="5" t="n">
        <v>3.37338097972628</v>
      </c>
      <c r="D19" s="5" t="n">
        <v>2.40622788393488</v>
      </c>
      <c r="E19" s="5" t="n">
        <v>3.86343216531895</v>
      </c>
    </row>
    <row r="20" customFormat="false" ht="12.75" hidden="false" customHeight="false" outlineLevel="0" collapsed="false">
      <c r="A20" s="4" t="n">
        <v>37257</v>
      </c>
      <c r="B20" s="5" t="n">
        <v>3.07718606512205</v>
      </c>
      <c r="C20" s="5" t="n">
        <v>2.59607322482714</v>
      </c>
      <c r="D20" s="5" t="n">
        <v>2.33380480905232</v>
      </c>
      <c r="E20" s="5" t="n">
        <v>4.76618705035972</v>
      </c>
    </row>
    <row r="21" customFormat="false" ht="12.75" hidden="false" customHeight="false" outlineLevel="0" collapsed="false">
      <c r="A21" s="4" t="n">
        <v>37288</v>
      </c>
      <c r="B21" s="5" t="n">
        <v>2.42109005755312</v>
      </c>
      <c r="C21" s="5" t="n">
        <v>2.29912802523835</v>
      </c>
      <c r="D21" s="5" t="n">
        <v>1.19549929676515</v>
      </c>
      <c r="E21" s="5" t="n">
        <v>4.12926391382405</v>
      </c>
    </row>
    <row r="22" customFormat="false" ht="12.75" hidden="false" customHeight="false" outlineLevel="0" collapsed="false">
      <c r="A22" s="4" t="n">
        <v>37316</v>
      </c>
      <c r="B22" s="5" t="n">
        <v>0.804118220454821</v>
      </c>
      <c r="C22" s="5" t="n">
        <v>-0.0325518624716921</v>
      </c>
      <c r="D22" s="5" t="n">
        <v>-0.904662491301309</v>
      </c>
      <c r="E22" s="5" t="n">
        <v>4.28571428571428</v>
      </c>
    </row>
    <row r="23" customFormat="false" ht="12.75" hidden="false" customHeight="false" outlineLevel="0" collapsed="false">
      <c r="A23" s="4" t="n">
        <v>37347</v>
      </c>
      <c r="B23" s="5" t="n">
        <v>-0.576619302235223</v>
      </c>
      <c r="C23" s="5" t="n">
        <v>-1.05245293225535</v>
      </c>
      <c r="D23" s="5" t="n">
        <v>-2.41712707182322</v>
      </c>
      <c r="E23" s="5" t="n">
        <v>2.48888888888889</v>
      </c>
    </row>
    <row r="24" customFormat="false" ht="12.75" hidden="false" customHeight="false" outlineLevel="0" collapsed="false">
      <c r="A24" s="4" t="n">
        <v>37377</v>
      </c>
      <c r="B24" s="5" t="n">
        <v>0.597546234937331</v>
      </c>
      <c r="C24" s="5" t="n">
        <v>0.844058285229792</v>
      </c>
      <c r="D24" s="5" t="n">
        <v>-1.17647058823529</v>
      </c>
      <c r="E24" s="5" t="n">
        <v>2.40213523131672</v>
      </c>
    </row>
    <row r="25" customFormat="false" ht="12.75" hidden="false" customHeight="false" outlineLevel="0" collapsed="false">
      <c r="A25" s="4" t="n">
        <v>37408</v>
      </c>
      <c r="B25" s="5" t="n">
        <v>-0.0109106881643182</v>
      </c>
      <c r="C25" s="5" t="n">
        <v>0.701342539630147</v>
      </c>
      <c r="D25" s="5" t="n">
        <v>-1.64948453608248</v>
      </c>
      <c r="E25" s="5" t="n">
        <v>0.878734622144123</v>
      </c>
    </row>
    <row r="26" customFormat="false" ht="12.75" hidden="false" customHeight="false" outlineLevel="0" collapsed="false">
      <c r="A26" s="4" t="n">
        <v>37438</v>
      </c>
      <c r="B26" s="5" t="n">
        <v>-0.165035180359147</v>
      </c>
      <c r="C26" s="5" t="n">
        <v>0.993588445156377</v>
      </c>
      <c r="D26" s="5" t="n">
        <v>-1.50995195607412</v>
      </c>
      <c r="E26" s="5" t="n">
        <v>-0.348735832606806</v>
      </c>
    </row>
    <row r="27" customFormat="false" ht="12.75" hidden="false" customHeight="false" outlineLevel="0" collapsed="false">
      <c r="A27" s="4" t="n">
        <v>37469</v>
      </c>
      <c r="B27" s="5" t="n">
        <v>0.813552156179053</v>
      </c>
      <c r="C27" s="5" t="n">
        <v>1.4579968461841</v>
      </c>
      <c r="D27" s="5" t="n">
        <v>0</v>
      </c>
      <c r="E27" s="5" t="n">
        <v>0.786026200873351</v>
      </c>
    </row>
    <row r="28" customFormat="false" ht="12.75" hidden="false" customHeight="false" outlineLevel="0" collapsed="false">
      <c r="A28" s="4" t="n">
        <v>37500</v>
      </c>
      <c r="B28" s="5" t="n">
        <v>-1.60679897042094</v>
      </c>
      <c r="C28" s="5" t="n">
        <v>-1.28884037568508</v>
      </c>
      <c r="D28" s="5" t="n">
        <v>-1.85439560439561</v>
      </c>
      <c r="E28" s="5" t="n">
        <v>-1.81660899653978</v>
      </c>
    </row>
    <row r="29" customFormat="false" ht="12.75" hidden="false" customHeight="false" outlineLevel="0" collapsed="false">
      <c r="A29" s="4" t="n">
        <v>37530</v>
      </c>
      <c r="B29" s="5" t="n">
        <v>-2.54945916467656</v>
      </c>
      <c r="C29" s="5" t="n">
        <v>-2.52339728394649</v>
      </c>
      <c r="D29" s="5" t="n">
        <v>-2.12620027434845</v>
      </c>
      <c r="E29" s="5" t="n">
        <v>-3.10612597066439</v>
      </c>
    </row>
    <row r="30" customFormat="false" ht="12.75" hidden="false" customHeight="false" outlineLevel="0" collapsed="false">
      <c r="A30" s="4" t="n">
        <v>37561</v>
      </c>
      <c r="B30" s="5" t="n">
        <v>-2.30360962523324</v>
      </c>
      <c r="C30" s="5" t="n">
        <v>-2.34501802993847</v>
      </c>
      <c r="D30" s="5" t="n">
        <v>-1.86078566505857</v>
      </c>
      <c r="E30" s="5" t="n">
        <v>-2.77536860364269</v>
      </c>
    </row>
    <row r="31" customFormat="false" ht="12.75" hidden="false" customHeight="false" outlineLevel="0" collapsed="false">
      <c r="A31" s="4" t="n">
        <v>37591</v>
      </c>
      <c r="B31" s="5" t="n">
        <v>-2.95958140280719</v>
      </c>
      <c r="C31" s="5" t="n">
        <v>-3.1024918941585</v>
      </c>
      <c r="D31" s="5" t="n">
        <v>-2.21147201105735</v>
      </c>
      <c r="E31" s="5" t="n">
        <v>-3.63321799307957</v>
      </c>
    </row>
    <row r="32" customFormat="false" ht="12.75" hidden="false" customHeight="false" outlineLevel="0" collapsed="false">
      <c r="A32" s="4" t="n">
        <v>37622</v>
      </c>
      <c r="B32" s="5" t="n">
        <v>-1.89460133749744</v>
      </c>
      <c r="C32" s="5" t="n">
        <v>-0.986714568851838</v>
      </c>
      <c r="D32" s="5" t="n">
        <v>-1.52038700760193</v>
      </c>
      <c r="E32" s="5" t="n">
        <v>-3.77682403433478</v>
      </c>
    </row>
    <row r="33" customFormat="false" ht="12.75" hidden="false" customHeight="false" outlineLevel="0" collapsed="false">
      <c r="A33" s="96" t="n">
        <v>37655</v>
      </c>
      <c r="B33" s="5" t="n">
        <v>-1.43570925757583</v>
      </c>
      <c r="C33" s="5" t="n">
        <v>-1.0933071694802</v>
      </c>
      <c r="D33" s="5" t="n">
        <v>-0.208478109798477</v>
      </c>
      <c r="E33" s="5" t="n">
        <v>-3.44827586206897</v>
      </c>
    </row>
    <row r="34" customFormat="false" ht="12.75" hidden="false" customHeight="false" outlineLevel="0" collapsed="false">
      <c r="A34" s="96" t="n">
        <v>37681</v>
      </c>
      <c r="B34" s="5" t="n">
        <v>-1.56850623283258</v>
      </c>
      <c r="C34" s="5" t="n">
        <v>-1.00027253013693</v>
      </c>
      <c r="D34" s="5" t="n">
        <v>0.561797752808985</v>
      </c>
      <c r="E34" s="5" t="n">
        <v>-4.96575342465754</v>
      </c>
    </row>
    <row r="35" customFormat="false" ht="12.75" hidden="false" customHeight="false" outlineLevel="0" collapsed="false">
      <c r="A35" s="96" t="n">
        <v>37714</v>
      </c>
      <c r="B35" s="5" t="n">
        <v>0.0850442338184088</v>
      </c>
      <c r="C35" s="5" t="n">
        <v>0.921278595805447</v>
      </c>
      <c r="D35" s="5" t="n">
        <v>2.1939136588818</v>
      </c>
      <c r="E35" s="5" t="n">
        <v>-3.72940156114484</v>
      </c>
    </row>
    <row r="36" customFormat="false" ht="12.75" hidden="false" customHeight="false" outlineLevel="0" collapsed="false">
      <c r="A36" s="4" t="n">
        <v>37742</v>
      </c>
      <c r="B36" s="5" t="n">
        <v>-1.64107830444198</v>
      </c>
      <c r="C36" s="5" t="n">
        <v>-0.909996709361721</v>
      </c>
      <c r="D36" s="5" t="n">
        <v>-0.0700280112045135</v>
      </c>
      <c r="E36" s="5" t="n">
        <v>-4.69157254561252</v>
      </c>
    </row>
    <row r="37" customFormat="false" ht="12.75" hidden="false" customHeight="false" outlineLevel="0" collapsed="false">
      <c r="A37" s="4" t="n">
        <v>37773</v>
      </c>
      <c r="B37" s="5" t="n">
        <v>-1.7615185192412</v>
      </c>
      <c r="C37" s="5" t="n">
        <v>-0.769608840374204</v>
      </c>
      <c r="D37" s="5" t="n">
        <v>-0.628930817610069</v>
      </c>
      <c r="E37" s="5" t="n">
        <v>-4.70383275261324</v>
      </c>
    </row>
    <row r="38" customFormat="false" ht="12.75" hidden="false" customHeight="false" outlineLevel="0" collapsed="false">
      <c r="A38" s="96" t="n">
        <v>37803</v>
      </c>
      <c r="B38" s="5" t="n">
        <v>-2.3715700910725</v>
      </c>
      <c r="C38" s="5" t="n">
        <v>-0.849047626942223</v>
      </c>
      <c r="D38" s="5" t="n">
        <v>-2.22996515679441</v>
      </c>
      <c r="E38" s="5" t="n">
        <v>-4.98687664041995</v>
      </c>
    </row>
    <row r="39" customFormat="false" ht="12.75" hidden="false" customHeight="false" outlineLevel="0" collapsed="false">
      <c r="A39" s="4" t="n">
        <v>37834</v>
      </c>
      <c r="B39" s="5" t="n">
        <v>-2.57287468079328</v>
      </c>
      <c r="C39" s="5" t="n">
        <v>-1.0622953908026</v>
      </c>
      <c r="D39" s="5" t="n">
        <v>-2.40549828178695</v>
      </c>
      <c r="E39" s="5" t="n">
        <v>-5.19930675909878</v>
      </c>
    </row>
    <row r="40" customFormat="false" ht="12.75" hidden="false" customHeight="false" outlineLevel="0" collapsed="false">
      <c r="A40" s="96" t="n">
        <v>37865</v>
      </c>
      <c r="B40" s="5" t="n">
        <v>-0.663218261813457</v>
      </c>
      <c r="C40" s="5" t="n">
        <v>0.342321087759245</v>
      </c>
      <c r="D40" s="5" t="n">
        <v>0.279916025192463</v>
      </c>
      <c r="E40" s="5" t="n">
        <v>-3.43612334801762</v>
      </c>
    </row>
    <row r="41" customFormat="false" ht="12.75" hidden="false" customHeight="false" outlineLevel="0" collapsed="false">
      <c r="A41" s="4" t="n">
        <v>37895</v>
      </c>
      <c r="B41" s="5" t="n">
        <v>-1.44206625117595</v>
      </c>
      <c r="C41" s="5" t="n">
        <v>-0.483910158734417</v>
      </c>
      <c r="D41" s="5" t="n">
        <v>-0.911002102312523</v>
      </c>
      <c r="E41" s="5" t="n">
        <v>-3.65093499554762</v>
      </c>
    </row>
    <row r="42" customFormat="false" ht="12.75" hidden="false" customHeight="false" outlineLevel="0" collapsed="false">
      <c r="A42" s="96" t="n">
        <v>37926</v>
      </c>
      <c r="B42" s="5" t="n">
        <v>-1.44316321653776</v>
      </c>
      <c r="C42" s="5" t="n">
        <v>-0.632519698483293</v>
      </c>
      <c r="D42" s="5" t="n">
        <v>-0.491573033707866</v>
      </c>
      <c r="E42" s="5" t="n">
        <v>-3.9250669045495</v>
      </c>
    </row>
    <row r="43" customFormat="false" ht="12.75" hidden="false" customHeight="false" outlineLevel="0" collapsed="false">
      <c r="A43" s="96" t="n">
        <v>37956</v>
      </c>
      <c r="B43" s="5" t="n">
        <v>-1.06229276954902</v>
      </c>
      <c r="C43" s="5" t="n">
        <v>-0.738360028178633</v>
      </c>
      <c r="D43" s="5" t="n">
        <v>0.494699646643099</v>
      </c>
      <c r="E43" s="5" t="n">
        <v>-3.50089766606824</v>
      </c>
    </row>
    <row r="44" customFormat="false" ht="12.75" hidden="false" customHeight="false" outlineLevel="0" collapsed="false">
      <c r="A44" s="96" t="n">
        <v>37987</v>
      </c>
      <c r="B44" s="5" t="n">
        <v>-1.00114253719049</v>
      </c>
      <c r="C44" s="5" t="n">
        <v>-1.17898958954498</v>
      </c>
      <c r="D44" s="5" t="n">
        <v>1.61403508771932</v>
      </c>
      <c r="E44" s="5" t="n">
        <v>-3.9250669045495</v>
      </c>
    </row>
    <row r="45" customFormat="false" ht="12.75" hidden="false" customHeight="false" outlineLevel="0" collapsed="false">
      <c r="A45" s="4" t="n">
        <v>38018</v>
      </c>
      <c r="B45" s="5" t="n">
        <v>-0.534159514395214</v>
      </c>
      <c r="C45" s="5" t="n">
        <v>-0.607017392482547</v>
      </c>
      <c r="D45" s="5" t="n">
        <v>2.22841225626742</v>
      </c>
      <c r="E45" s="5" t="n">
        <v>-3.83928571428572</v>
      </c>
    </row>
    <row r="46" customFormat="false" ht="12.75" hidden="false" customHeight="false" outlineLevel="0" collapsed="false">
      <c r="A46" s="96" t="n">
        <v>38047</v>
      </c>
      <c r="B46" s="5" t="n">
        <v>0.417096885400888</v>
      </c>
      <c r="C46" s="5" t="n">
        <v>-0.00481741790943602</v>
      </c>
      <c r="D46" s="5" t="n">
        <v>4.12011173184359</v>
      </c>
      <c r="E46" s="5" t="n">
        <v>-3.51351351351352</v>
      </c>
    </row>
    <row r="47" customFormat="false" ht="12.75" hidden="false" customHeight="false" outlineLevel="0" collapsed="false">
      <c r="A47" s="96"/>
    </row>
    <row r="48" customFormat="false" ht="12.75" hidden="false" customHeight="false" outlineLevel="0" collapsed="false">
      <c r="A48" s="96"/>
    </row>
    <row r="49" customFormat="false" ht="12.75" hidden="false" customHeight="false" outlineLevel="0" collapsed="false">
      <c r="A49" s="4"/>
    </row>
    <row r="50" customFormat="false" ht="12.75" hidden="false" customHeight="false" outlineLevel="0" collapsed="false">
      <c r="A50" s="96"/>
    </row>
    <row r="51" customFormat="false" ht="12.75" hidden="false" customHeight="false" outlineLevel="0" collapsed="false">
      <c r="A51" s="96"/>
    </row>
    <row r="52" customFormat="false" ht="12.75" hidden="false" customHeight="false" outlineLevel="0" collapsed="false">
      <c r="A52" s="96"/>
    </row>
    <row r="53" customFormat="false" ht="12.75" hidden="false" customHeight="false" outlineLevel="0" collapsed="false">
      <c r="A53" s="4"/>
    </row>
    <row r="54" customFormat="false" ht="12.75" hidden="false" customHeight="false" outlineLevel="0" collapsed="false">
      <c r="A54" s="96"/>
    </row>
    <row r="55" customFormat="false" ht="12.75" hidden="false" customHeight="false" outlineLevel="0" collapsed="false">
      <c r="A55" s="96"/>
    </row>
    <row r="56" customFormat="false" ht="12.75" hidden="false" customHeight="false" outlineLevel="0" collapsed="false">
      <c r="A56" s="9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2.56"/>
  </cols>
  <sheetData>
    <row r="1" customFormat="false" ht="12.75" hidden="false" customHeight="false" outlineLevel="0" collapsed="false">
      <c r="A1" s="185" t="s">
        <v>382</v>
      </c>
    </row>
    <row r="2" customFormat="false" ht="12.75" hidden="false" customHeight="false" outlineLevel="0" collapsed="false">
      <c r="A2" s="185" t="s">
        <v>11</v>
      </c>
    </row>
    <row r="3" customFormat="false" ht="12.75" hidden="false" customHeight="false" outlineLevel="0" collapsed="false">
      <c r="A3" s="185" t="s">
        <v>383</v>
      </c>
    </row>
    <row r="6" customFormat="false" ht="12.75" hidden="false" customHeight="false" outlineLevel="0" collapsed="false">
      <c r="B6" s="185"/>
    </row>
    <row r="7" customFormat="false" ht="12.75" hidden="false" customHeight="false" outlineLevel="0" collapsed="false">
      <c r="B7" s="186"/>
    </row>
    <row r="8" customFormat="false" ht="12.75" hidden="false" customHeight="false" outlineLevel="0" collapsed="false">
      <c r="A8" s="49" t="n">
        <v>34730</v>
      </c>
      <c r="B8" s="5" t="n">
        <v>35.0877130772253</v>
      </c>
    </row>
    <row r="9" customFormat="false" ht="12.75" hidden="false" customHeight="false" outlineLevel="0" collapsed="false">
      <c r="A9" s="49" t="n">
        <v>34758</v>
      </c>
      <c r="B9" s="5" t="n">
        <v>29.3342781795045</v>
      </c>
    </row>
    <row r="10" customFormat="false" ht="12.75" hidden="false" customHeight="false" outlineLevel="0" collapsed="false">
      <c r="A10" s="49" t="n">
        <v>34789</v>
      </c>
      <c r="B10" s="5" t="n">
        <v>27.415801070192</v>
      </c>
    </row>
    <row r="11" customFormat="false" ht="12.75" hidden="false" customHeight="false" outlineLevel="0" collapsed="false">
      <c r="A11" s="49" t="n">
        <v>34817</v>
      </c>
      <c r="B11" s="5" t="n">
        <v>28.4710370806608</v>
      </c>
    </row>
    <row r="12" customFormat="false" ht="12.75" hidden="false" customHeight="false" outlineLevel="0" collapsed="false">
      <c r="A12" s="49" t="n">
        <v>34850</v>
      </c>
      <c r="B12" s="5" t="n">
        <v>16.8036704263047</v>
      </c>
    </row>
    <row r="13" customFormat="false" ht="12.75" hidden="false" customHeight="false" outlineLevel="0" collapsed="false">
      <c r="A13" s="49" t="n">
        <v>34880</v>
      </c>
      <c r="B13" s="5" t="n">
        <v>9.06728763226159</v>
      </c>
    </row>
    <row r="14" customFormat="false" ht="12.75" hidden="false" customHeight="false" outlineLevel="0" collapsed="false">
      <c r="A14" s="49" t="n">
        <v>34911</v>
      </c>
      <c r="B14" s="5" t="n">
        <v>1.17816675684872</v>
      </c>
    </row>
    <row r="15" customFormat="false" ht="12.75" hidden="false" customHeight="false" outlineLevel="0" collapsed="false">
      <c r="A15" s="49" t="n">
        <v>34942</v>
      </c>
      <c r="B15" s="5" t="n">
        <v>2.20339903014945</v>
      </c>
    </row>
    <row r="16" customFormat="false" ht="12.75" hidden="false" customHeight="false" outlineLevel="0" collapsed="false">
      <c r="A16" s="49" t="n">
        <v>34971</v>
      </c>
      <c r="B16" s="5" t="n">
        <v>-4.06170203735565</v>
      </c>
    </row>
    <row r="17" customFormat="false" ht="12.75" hidden="false" customHeight="false" outlineLevel="0" collapsed="false">
      <c r="A17" s="49" t="n">
        <v>35003</v>
      </c>
      <c r="B17" s="5" t="n">
        <v>-4.52042526268456</v>
      </c>
    </row>
    <row r="18" customFormat="false" ht="12.75" hidden="false" customHeight="false" outlineLevel="0" collapsed="false">
      <c r="A18" s="49" t="n">
        <v>35033</v>
      </c>
      <c r="B18" s="5" t="n">
        <v>-4.56334442921481</v>
      </c>
    </row>
    <row r="19" customFormat="false" ht="12.75" hidden="false" customHeight="false" outlineLevel="0" collapsed="false">
      <c r="A19" s="49" t="n">
        <v>35062</v>
      </c>
      <c r="B19" s="5" t="n">
        <v>-4.98161270175834</v>
      </c>
    </row>
    <row r="20" customFormat="false" ht="12.75" hidden="false" customHeight="false" outlineLevel="0" collapsed="false">
      <c r="A20" s="49" t="n">
        <v>35095</v>
      </c>
      <c r="B20" s="5" t="n">
        <v>-10.6410837692337</v>
      </c>
    </row>
    <row r="21" customFormat="false" ht="12.75" hidden="false" customHeight="false" outlineLevel="0" collapsed="false">
      <c r="A21" s="49" t="n">
        <v>35124</v>
      </c>
      <c r="B21" s="5" t="n">
        <v>-7.1602211015352</v>
      </c>
    </row>
    <row r="22" customFormat="false" ht="12.75" hidden="false" customHeight="false" outlineLevel="0" collapsed="false">
      <c r="A22" s="49" t="n">
        <v>35153</v>
      </c>
      <c r="B22" s="5" t="n">
        <v>-8.60512372925671</v>
      </c>
    </row>
    <row r="23" customFormat="false" ht="12.75" hidden="false" customHeight="false" outlineLevel="0" collapsed="false">
      <c r="A23" s="49" t="n">
        <v>35185</v>
      </c>
      <c r="B23" s="5" t="n">
        <v>-5.99253563472503</v>
      </c>
    </row>
    <row r="24" customFormat="false" ht="12.75" hidden="false" customHeight="false" outlineLevel="0" collapsed="false">
      <c r="A24" s="49" t="n">
        <v>35216</v>
      </c>
      <c r="B24" s="5" t="n">
        <v>-1.20468124544002</v>
      </c>
    </row>
    <row r="25" customFormat="false" ht="12.75" hidden="false" customHeight="false" outlineLevel="0" collapsed="false">
      <c r="A25" s="49" t="n">
        <v>35244</v>
      </c>
      <c r="B25" s="5" t="n">
        <v>-3.85899973232293</v>
      </c>
    </row>
    <row r="26" customFormat="false" ht="12.75" hidden="false" customHeight="false" outlineLevel="0" collapsed="false">
      <c r="A26" s="49" t="n">
        <v>35277</v>
      </c>
      <c r="B26" s="5" t="n">
        <v>-6.033662620644</v>
      </c>
    </row>
    <row r="27" customFormat="false" ht="12.75" hidden="false" customHeight="false" outlineLevel="0" collapsed="false">
      <c r="A27" s="49" t="n">
        <v>35307</v>
      </c>
      <c r="B27" s="5" t="n">
        <v>-6.48901677247098</v>
      </c>
    </row>
    <row r="28" customFormat="false" ht="12.75" hidden="false" customHeight="false" outlineLevel="0" collapsed="false">
      <c r="A28" s="49" t="n">
        <v>35338</v>
      </c>
      <c r="B28" s="5" t="n">
        <v>-5.34820378428785</v>
      </c>
    </row>
    <row r="29" customFormat="false" ht="12.75" hidden="false" customHeight="false" outlineLevel="0" collapsed="false">
      <c r="A29" s="49" t="n">
        <v>35369</v>
      </c>
      <c r="B29" s="5" t="n">
        <v>-7.35520981900882</v>
      </c>
    </row>
    <row r="30" customFormat="false" ht="12.75" hidden="false" customHeight="false" outlineLevel="0" collapsed="false">
      <c r="A30" s="49" t="n">
        <v>35398</v>
      </c>
      <c r="B30" s="5" t="n">
        <v>-7.68036192410671</v>
      </c>
    </row>
    <row r="31" customFormat="false" ht="12.75" hidden="false" customHeight="false" outlineLevel="0" collapsed="false">
      <c r="A31" s="49" t="n">
        <v>35430</v>
      </c>
      <c r="B31" s="5" t="n">
        <v>-6.93495201114309</v>
      </c>
    </row>
    <row r="32" customFormat="false" ht="12.75" hidden="false" customHeight="false" outlineLevel="0" collapsed="false">
      <c r="A32" s="49" t="n">
        <v>35461</v>
      </c>
      <c r="B32" s="5" t="n">
        <v>-2.16641978038469</v>
      </c>
    </row>
    <row r="33" customFormat="false" ht="12.75" hidden="false" customHeight="false" outlineLevel="0" collapsed="false">
      <c r="A33" s="49" t="n">
        <v>35489</v>
      </c>
      <c r="B33" s="5" t="n">
        <v>-0.854489231938087</v>
      </c>
    </row>
    <row r="34" customFormat="false" ht="12.75" hidden="false" customHeight="false" outlineLevel="0" collapsed="false">
      <c r="A34" s="49" t="n">
        <v>35520</v>
      </c>
      <c r="B34" s="5" t="n">
        <v>5.25962075855442</v>
      </c>
    </row>
    <row r="35" customFormat="false" ht="12.75" hidden="false" customHeight="false" outlineLevel="0" collapsed="false">
      <c r="A35" s="49" t="n">
        <v>35550</v>
      </c>
      <c r="B35" s="5" t="n">
        <v>2.67931023835987</v>
      </c>
    </row>
    <row r="36" customFormat="false" ht="12.75" hidden="false" customHeight="false" outlineLevel="0" collapsed="false">
      <c r="A36" s="49" t="n">
        <v>35580</v>
      </c>
      <c r="B36" s="5" t="n">
        <v>4.50905521468473</v>
      </c>
    </row>
    <row r="37" customFormat="false" ht="12.75" hidden="false" customHeight="false" outlineLevel="0" collapsed="false">
      <c r="A37" s="49" t="n">
        <v>35611</v>
      </c>
      <c r="B37" s="5" t="n">
        <v>6.34595738594544</v>
      </c>
    </row>
    <row r="38" customFormat="false" ht="12.75" hidden="false" customHeight="false" outlineLevel="0" collapsed="false">
      <c r="A38" s="49" t="n">
        <v>35642</v>
      </c>
      <c r="B38" s="5" t="n">
        <v>2.58194223139524</v>
      </c>
    </row>
    <row r="39" customFormat="false" ht="12.75" hidden="false" customHeight="false" outlineLevel="0" collapsed="false">
      <c r="A39" s="49" t="n">
        <v>35671</v>
      </c>
      <c r="B39" s="5" t="n">
        <v>3.85173997649038</v>
      </c>
    </row>
    <row r="40" customFormat="false" ht="12.75" hidden="false" customHeight="false" outlineLevel="0" collapsed="false">
      <c r="A40" s="49" t="n">
        <v>35703</v>
      </c>
      <c r="B40" s="5" t="n">
        <v>1.87129039498649</v>
      </c>
    </row>
    <row r="41" customFormat="false" ht="12.75" hidden="false" customHeight="false" outlineLevel="0" collapsed="false">
      <c r="A41" s="49" t="n">
        <v>35734</v>
      </c>
      <c r="B41" s="5" t="n">
        <v>2.60993317312999</v>
      </c>
    </row>
    <row r="42" customFormat="false" ht="12.75" hidden="false" customHeight="false" outlineLevel="0" collapsed="false">
      <c r="A42" s="49" t="n">
        <v>35762</v>
      </c>
      <c r="B42" s="5" t="n">
        <v>-0.219335529522234</v>
      </c>
    </row>
    <row r="43" customFormat="false" ht="12.75" hidden="false" customHeight="false" outlineLevel="0" collapsed="false">
      <c r="A43" s="49" t="n">
        <v>35795</v>
      </c>
      <c r="B43" s="5" t="n">
        <v>-0.117730796390772</v>
      </c>
    </row>
    <row r="44" customFormat="false" ht="12.75" hidden="false" customHeight="false" outlineLevel="0" collapsed="false">
      <c r="A44" s="49" t="n">
        <v>35825</v>
      </c>
      <c r="B44" s="5" t="n">
        <v>-5.62991645399291</v>
      </c>
    </row>
    <row r="45" customFormat="false" ht="12.75" hidden="false" customHeight="false" outlineLevel="0" collapsed="false">
      <c r="A45" s="49" t="n">
        <v>35853</v>
      </c>
      <c r="B45" s="5" t="n">
        <v>-9.67954495515208</v>
      </c>
    </row>
    <row r="46" customFormat="false" ht="12.75" hidden="false" customHeight="false" outlineLevel="0" collapsed="false">
      <c r="A46" s="49" t="n">
        <v>35885</v>
      </c>
      <c r="B46" s="5" t="n">
        <v>-16.3204432751845</v>
      </c>
    </row>
    <row r="47" customFormat="false" ht="12.75" hidden="false" customHeight="false" outlineLevel="0" collapsed="false">
      <c r="A47" s="49" t="n">
        <v>35915</v>
      </c>
      <c r="B47" s="5" t="n">
        <v>-16.6104400079552</v>
      </c>
    </row>
    <row r="48" customFormat="false" ht="12.75" hidden="false" customHeight="false" outlineLevel="0" collapsed="false">
      <c r="A48" s="49" t="n">
        <v>35944</v>
      </c>
      <c r="B48" s="5" t="n">
        <v>-22.4700541622423</v>
      </c>
    </row>
    <row r="49" customFormat="false" ht="12.75" hidden="false" customHeight="false" outlineLevel="0" collapsed="false">
      <c r="A49" s="49" t="n">
        <v>35976</v>
      </c>
      <c r="B49" s="5" t="n">
        <v>-23.9726931744</v>
      </c>
    </row>
    <row r="50" customFormat="false" ht="12.75" hidden="false" customHeight="false" outlineLevel="0" collapsed="false">
      <c r="A50" s="49" t="n">
        <v>36007</v>
      </c>
      <c r="B50" s="5" t="n">
        <v>-20.2451488344067</v>
      </c>
    </row>
    <row r="51" customFormat="false" ht="12.75" hidden="false" customHeight="false" outlineLevel="0" collapsed="false">
      <c r="A51" s="49" t="n">
        <v>36038</v>
      </c>
      <c r="B51" s="5" t="n">
        <v>-22.0137835184973</v>
      </c>
    </row>
    <row r="52" customFormat="false" ht="12.75" hidden="false" customHeight="false" outlineLevel="0" collapsed="false">
      <c r="A52" s="49" t="n">
        <v>36068</v>
      </c>
      <c r="B52" s="5" t="n">
        <v>-21.5277964872839</v>
      </c>
    </row>
    <row r="53" customFormat="false" ht="12.75" hidden="false" customHeight="false" outlineLevel="0" collapsed="false">
      <c r="A53" s="49" t="n">
        <v>36098</v>
      </c>
      <c r="B53" s="5" t="n">
        <v>-19.6627227396346</v>
      </c>
    </row>
    <row r="54" customFormat="false" ht="12.75" hidden="false" customHeight="false" outlineLevel="0" collapsed="false">
      <c r="A54" s="49" t="n">
        <v>36129</v>
      </c>
      <c r="B54" s="5" t="n">
        <v>-17.5356332975573</v>
      </c>
    </row>
    <row r="55" customFormat="false" ht="12.75" hidden="false" customHeight="false" outlineLevel="0" collapsed="false">
      <c r="A55" s="49" t="n">
        <v>36160</v>
      </c>
      <c r="B55" s="5" t="n">
        <v>-17.77887467416</v>
      </c>
    </row>
    <row r="56" customFormat="false" ht="12.75" hidden="false" customHeight="false" outlineLevel="0" collapsed="false">
      <c r="A56" s="49" t="n">
        <v>36189</v>
      </c>
      <c r="B56" s="5" t="n">
        <v>-15.8570123822855</v>
      </c>
    </row>
    <row r="57" customFormat="false" ht="12.75" hidden="false" customHeight="false" outlineLevel="0" collapsed="false">
      <c r="A57" s="49" t="n">
        <v>36217</v>
      </c>
      <c r="B57" s="5" t="n">
        <v>-17.9349263861809</v>
      </c>
    </row>
    <row r="58" customFormat="false" ht="12.75" hidden="false" customHeight="false" outlineLevel="0" collapsed="false">
      <c r="A58" s="49" t="n">
        <v>36250</v>
      </c>
      <c r="B58" s="5" t="n">
        <v>-17.3979092741147</v>
      </c>
    </row>
    <row r="59" customFormat="false" ht="12.75" hidden="false" customHeight="false" outlineLevel="0" collapsed="false">
      <c r="A59" s="49" t="n">
        <v>36280</v>
      </c>
      <c r="B59" s="5" t="n">
        <v>-16.1776874239242</v>
      </c>
    </row>
    <row r="60" customFormat="false" ht="12.75" hidden="false" customHeight="false" outlineLevel="0" collapsed="false">
      <c r="A60" s="49" t="n">
        <v>36311</v>
      </c>
      <c r="B60" s="5" t="n">
        <v>-12.779269728919</v>
      </c>
    </row>
    <row r="61" customFormat="false" ht="12.75" hidden="false" customHeight="false" outlineLevel="0" collapsed="false">
      <c r="A61" s="49" t="n">
        <v>36341</v>
      </c>
      <c r="B61" s="5" t="n">
        <v>-9.15262612875705</v>
      </c>
    </row>
    <row r="62" customFormat="false" ht="12.75" hidden="false" customHeight="false" outlineLevel="0" collapsed="false">
      <c r="A62" s="49" t="n">
        <v>36371</v>
      </c>
      <c r="B62" s="5" t="n">
        <v>-9.17671435495332</v>
      </c>
    </row>
    <row r="63" customFormat="false" ht="12.75" hidden="false" customHeight="false" outlineLevel="0" collapsed="false">
      <c r="A63" s="49" t="n">
        <v>36403</v>
      </c>
      <c r="B63" s="5" t="n">
        <v>-6.41918737219502</v>
      </c>
    </row>
    <row r="64" customFormat="false" ht="12.75" hidden="false" customHeight="false" outlineLevel="0" collapsed="false">
      <c r="A64" s="49" t="n">
        <v>36433</v>
      </c>
      <c r="B64" s="5" t="n">
        <v>-3.1401236320002</v>
      </c>
    </row>
    <row r="65" customFormat="false" ht="12.75" hidden="false" customHeight="false" outlineLevel="0" collapsed="false">
      <c r="A65" s="49" t="n">
        <v>36462</v>
      </c>
      <c r="B65" s="5" t="n">
        <v>-2.30679661574239</v>
      </c>
    </row>
    <row r="66" customFormat="false" ht="12.75" hidden="false" customHeight="false" outlineLevel="0" collapsed="false">
      <c r="A66" s="49" t="n">
        <v>36494</v>
      </c>
      <c r="B66" s="5" t="n">
        <v>-1.55937758592226</v>
      </c>
    </row>
    <row r="67" customFormat="false" ht="12.75" hidden="false" customHeight="false" outlineLevel="0" collapsed="false">
      <c r="A67" s="49" t="n">
        <v>36525</v>
      </c>
      <c r="B67" s="5" t="n">
        <v>0.808739914996761</v>
      </c>
    </row>
    <row r="68" customFormat="false" ht="12.75" hidden="false" customHeight="false" outlineLevel="0" collapsed="false">
      <c r="A68" s="49" t="n">
        <v>36556</v>
      </c>
      <c r="B68" s="5" t="n">
        <v>2.23292661999657</v>
      </c>
    </row>
    <row r="69" customFormat="false" ht="12.75" hidden="false" customHeight="false" outlineLevel="0" collapsed="false">
      <c r="A69" s="49" t="n">
        <v>36585</v>
      </c>
      <c r="B69" s="5" t="n">
        <v>6.54436608942414</v>
      </c>
    </row>
    <row r="70" customFormat="false" ht="12.75" hidden="false" customHeight="false" outlineLevel="0" collapsed="false">
      <c r="A70" s="49" t="n">
        <v>36616</v>
      </c>
      <c r="B70" s="5" t="n">
        <v>7.25961090202874</v>
      </c>
    </row>
    <row r="71" customFormat="false" ht="12.75" hidden="false" customHeight="false" outlineLevel="0" collapsed="false">
      <c r="A71" s="49" t="n">
        <v>36644</v>
      </c>
      <c r="B71" s="5" t="n">
        <v>6.36479475143691</v>
      </c>
    </row>
    <row r="72" customFormat="false" ht="12.75" hidden="false" customHeight="false" outlineLevel="0" collapsed="false">
      <c r="A72" s="49" t="n">
        <v>36677</v>
      </c>
      <c r="B72" s="5" t="n">
        <v>6.08541976817954</v>
      </c>
    </row>
    <row r="73" customFormat="false" ht="12.75" hidden="false" customHeight="false" outlineLevel="0" collapsed="false">
      <c r="A73" s="49" t="n">
        <v>36707</v>
      </c>
      <c r="B73" s="5" t="n">
        <v>4.94434532242976</v>
      </c>
    </row>
    <row r="74" customFormat="false" ht="12.75" hidden="false" customHeight="false" outlineLevel="0" collapsed="false">
      <c r="A74" s="49" t="n">
        <v>36738</v>
      </c>
      <c r="B74" s="5" t="n">
        <v>4.05198281631155</v>
      </c>
    </row>
    <row r="75" customFormat="false" ht="12.75" hidden="false" customHeight="false" outlineLevel="0" collapsed="false">
      <c r="A75" s="49" t="n">
        <v>36769</v>
      </c>
      <c r="B75" s="5" t="n">
        <v>1.67528047710318</v>
      </c>
    </row>
    <row r="76" customFormat="false" ht="12.75" hidden="false" customHeight="false" outlineLevel="0" collapsed="false">
      <c r="A76" s="49" t="n">
        <v>36798</v>
      </c>
      <c r="B76" s="5" t="n">
        <v>2.05589279779493</v>
      </c>
    </row>
    <row r="77" customFormat="false" ht="12.75" hidden="false" customHeight="false" outlineLevel="0" collapsed="false">
      <c r="A77" s="49" t="n">
        <v>36830</v>
      </c>
      <c r="B77" s="5" t="n">
        <v>1.60904298691646</v>
      </c>
    </row>
    <row r="78" customFormat="false" ht="12.75" hidden="false" customHeight="false" outlineLevel="0" collapsed="false">
      <c r="A78" s="49" t="n">
        <v>36860</v>
      </c>
      <c r="B78" s="5" t="n">
        <v>-2.49550460719887</v>
      </c>
    </row>
    <row r="79" customFormat="false" ht="12.75" hidden="false" customHeight="false" outlineLevel="0" collapsed="false">
      <c r="A79" s="49" t="n">
        <v>36889</v>
      </c>
      <c r="B79" s="5" t="n">
        <v>-1.51897629599158</v>
      </c>
    </row>
    <row r="80" customFormat="false" ht="12.75" hidden="false" customHeight="false" outlineLevel="0" collapsed="false">
      <c r="A80" s="49" t="n">
        <v>36922</v>
      </c>
      <c r="B80" s="5" t="n">
        <v>-1.88298587760591</v>
      </c>
    </row>
    <row r="81" customFormat="false" ht="12.75" hidden="false" customHeight="false" outlineLevel="0" collapsed="false">
      <c r="A81" s="49" t="n">
        <v>36950</v>
      </c>
      <c r="B81" s="5" t="n">
        <v>-4.29856714428525</v>
      </c>
    </row>
    <row r="82" customFormat="false" ht="12.75" hidden="false" customHeight="false" outlineLevel="0" collapsed="false">
      <c r="A82" s="49" t="n">
        <v>36980</v>
      </c>
      <c r="B82" s="5" t="n">
        <v>-4.93261455525606</v>
      </c>
    </row>
    <row r="83" customFormat="false" ht="12.75" hidden="false" customHeight="false" outlineLevel="0" collapsed="false">
      <c r="A83" s="49" t="n">
        <v>37011</v>
      </c>
      <c r="B83" s="5" t="n">
        <v>-6.74081563869228</v>
      </c>
    </row>
    <row r="84" customFormat="false" ht="12.75" hidden="false" customHeight="false" outlineLevel="0" collapsed="false">
      <c r="A84" s="49" t="n">
        <v>37042</v>
      </c>
      <c r="B84" s="5" t="n">
        <v>-4.95840266222961</v>
      </c>
    </row>
    <row r="85" customFormat="false" ht="12.75" hidden="false" customHeight="false" outlineLevel="0" collapsed="false">
      <c r="A85" s="49" t="n">
        <v>37071</v>
      </c>
      <c r="B85" s="5" t="n">
        <v>-5.59023066485754</v>
      </c>
    </row>
    <row r="86" customFormat="false" ht="12.75" hidden="false" customHeight="false" outlineLevel="0" collapsed="false">
      <c r="A86" s="49" t="n">
        <v>37103</v>
      </c>
      <c r="B86" s="5" t="n">
        <v>-4.08022130013832</v>
      </c>
    </row>
    <row r="87" customFormat="false" ht="12.75" hidden="false" customHeight="false" outlineLevel="0" collapsed="false">
      <c r="A87" s="49" t="n">
        <v>37134</v>
      </c>
      <c r="B87" s="5" t="n">
        <v>-4.10059378274538</v>
      </c>
    </row>
    <row r="88" customFormat="false" ht="12.75" hidden="false" customHeight="false" outlineLevel="0" collapsed="false">
      <c r="A88" s="49" t="n">
        <v>37162</v>
      </c>
      <c r="B88" s="5" t="n">
        <v>-8.49381017881705</v>
      </c>
    </row>
    <row r="89" customFormat="false" ht="12.75" hidden="false" customHeight="false" outlineLevel="0" collapsed="false">
      <c r="A89" s="49" t="n">
        <v>37195</v>
      </c>
      <c r="B89" s="5" t="n">
        <v>-12.8329297820823</v>
      </c>
    </row>
    <row r="90" customFormat="false" ht="12.75" hidden="false" customHeight="false" outlineLevel="0" collapsed="false">
      <c r="A90" s="49" t="n">
        <v>37225</v>
      </c>
      <c r="B90" s="5" t="n">
        <v>-9.36334857544847</v>
      </c>
    </row>
    <row r="91" customFormat="false" ht="12.75" hidden="false" customHeight="false" outlineLevel="0" collapsed="false">
      <c r="A91" s="49" t="n">
        <v>37256</v>
      </c>
      <c r="B91" s="5" t="n">
        <v>-9.7757292239956</v>
      </c>
    </row>
    <row r="92" customFormat="false" ht="12.75" hidden="false" customHeight="false" outlineLevel="0" collapsed="false">
      <c r="A92" s="49" t="n">
        <v>37287</v>
      </c>
      <c r="B92" s="5" t="n">
        <v>-8.19054146675807</v>
      </c>
    </row>
    <row r="93" customFormat="false" ht="12.75" hidden="false" customHeight="false" outlineLevel="0" collapsed="false">
      <c r="A93" s="49" t="n">
        <v>37315</v>
      </c>
      <c r="B93" s="5" t="n">
        <v>-6.2325905292479</v>
      </c>
    </row>
    <row r="94" customFormat="false" ht="12.75" hidden="false" customHeight="false" outlineLevel="0" collapsed="false">
      <c r="A94" s="49" t="n">
        <v>37344</v>
      </c>
      <c r="B94" s="5" t="n">
        <v>-1.44598809186279</v>
      </c>
    </row>
    <row r="95" customFormat="false" ht="12.75" hidden="false" customHeight="false" outlineLevel="0" collapsed="false">
      <c r="A95" s="49" t="n">
        <v>37376</v>
      </c>
      <c r="B95" s="5" t="n">
        <v>0.39754246476329</v>
      </c>
    </row>
    <row r="96" customFormat="false" ht="12.75" hidden="false" customHeight="false" outlineLevel="0" collapsed="false">
      <c r="A96" s="49" t="n">
        <v>37407</v>
      </c>
      <c r="B96" s="5" t="n">
        <v>-3.83753501400562</v>
      </c>
    </row>
    <row r="97" customFormat="false" ht="12.75" hidden="false" customHeight="false" outlineLevel="0" collapsed="false">
      <c r="A97" s="49" t="n">
        <v>37435</v>
      </c>
      <c r="B97" s="5" t="n">
        <v>0.531762000574884</v>
      </c>
    </row>
    <row r="98" customFormat="false" ht="12.75" hidden="false" customHeight="false" outlineLevel="0" collapsed="false">
      <c r="A98" s="49" t="n">
        <v>37468</v>
      </c>
      <c r="B98" s="5" t="n">
        <v>5.44340302811825</v>
      </c>
    </row>
    <row r="99" customFormat="false" ht="12.75" hidden="false" customHeight="false" outlineLevel="0" collapsed="false">
      <c r="A99" s="49" t="n">
        <v>37498</v>
      </c>
      <c r="B99" s="5" t="n">
        <v>5.74009324009324</v>
      </c>
    </row>
    <row r="100" customFormat="false" ht="12.75" hidden="false" customHeight="false" outlineLevel="0" collapsed="false">
      <c r="A100" s="49" t="n">
        <v>37529</v>
      </c>
      <c r="B100" s="5" t="n">
        <v>12.9650507328072</v>
      </c>
    </row>
    <row r="101" customFormat="false" ht="12.75" hidden="false" customHeight="false" outlineLevel="0" collapsed="false">
      <c r="A101" s="49" t="n">
        <v>37560</v>
      </c>
      <c r="B101" s="5" t="n">
        <v>19.0079365079365</v>
      </c>
    </row>
    <row r="102" customFormat="false" ht="12.75" hidden="false" customHeight="false" outlineLevel="0" collapsed="false">
      <c r="A102" s="49" t="n">
        <v>37589</v>
      </c>
      <c r="B102" s="5" t="n">
        <v>17.8515988823347</v>
      </c>
    </row>
    <row r="103" customFormat="false" ht="12.75" hidden="false" customHeight="false" outlineLevel="0" collapsed="false">
      <c r="A103" s="49" t="n">
        <v>37621</v>
      </c>
      <c r="B103" s="5" t="n">
        <v>15.8597026305757</v>
      </c>
    </row>
    <row r="104" customFormat="false" ht="12.75" hidden="false" customHeight="false" outlineLevel="0" collapsed="false">
      <c r="A104" s="49" t="n">
        <v>37652</v>
      </c>
      <c r="B104" s="5" t="n">
        <v>14.0126913027249</v>
      </c>
    </row>
    <row r="105" customFormat="false" ht="12.75" hidden="false" customHeight="false" outlineLevel="0" collapsed="false">
      <c r="A105" s="49" t="n">
        <v>37680</v>
      </c>
      <c r="B105" s="5" t="n">
        <v>17.4526550315633</v>
      </c>
    </row>
    <row r="106" customFormat="false" ht="12.75" hidden="false" customHeight="false" outlineLevel="0" collapsed="false">
      <c r="A106" s="49" t="n">
        <v>37711</v>
      </c>
      <c r="B106" s="5" t="n">
        <v>10.8673762945915</v>
      </c>
    </row>
    <row r="107" customFormat="false" ht="12.75" hidden="false" customHeight="false" outlineLevel="0" collapsed="false">
      <c r="A107" s="49" t="n">
        <v>37741</v>
      </c>
      <c r="B107" s="5" t="n">
        <v>9.14326853851691</v>
      </c>
    </row>
    <row r="108" customFormat="false" ht="12.75" hidden="false" customHeight="false" outlineLevel="0" collapsed="false">
      <c r="A108" s="49" t="n">
        <v>37771</v>
      </c>
      <c r="B108" s="5" t="n">
        <v>11.5642295368482</v>
      </c>
    </row>
    <row r="109" customFormat="false" ht="12.75" hidden="false" customHeight="false" outlineLevel="0" collapsed="false">
      <c r="A109" s="49" t="n">
        <v>37802</v>
      </c>
      <c r="B109" s="5" t="n">
        <v>10.0428877769835</v>
      </c>
    </row>
    <row r="110" customFormat="false" ht="12.75" hidden="false" customHeight="false" outlineLevel="0" collapsed="false">
      <c r="A110" s="49" t="n">
        <v>37833</v>
      </c>
      <c r="B110" s="5" t="n">
        <v>3.93162393162393</v>
      </c>
    </row>
    <row r="111" customFormat="false" ht="12.75" hidden="false" customHeight="false" outlineLevel="0" collapsed="false">
      <c r="A111" s="49" t="n">
        <v>37862</v>
      </c>
      <c r="B111" s="5" t="n">
        <v>7.66051253788923</v>
      </c>
    </row>
    <row r="112" customFormat="false" ht="12.75" hidden="false" customHeight="false" outlineLevel="0" collapsed="false">
      <c r="A112" s="49" t="n">
        <v>37894</v>
      </c>
      <c r="B112" s="5" t="n">
        <v>7.18562874251496</v>
      </c>
    </row>
    <row r="113" customFormat="false" ht="12.75" hidden="false" customHeight="false" outlineLevel="0" collapsed="false">
      <c r="A113" s="49" t="n">
        <v>37925</v>
      </c>
      <c r="B113" s="5" t="n">
        <v>11.3437812604202</v>
      </c>
    </row>
    <row r="114" customFormat="false" ht="12.75" hidden="false" customHeight="false" outlineLevel="0" collapsed="false">
      <c r="A114" s="49" t="n">
        <v>37953</v>
      </c>
      <c r="B114" s="5" t="n">
        <v>14.5284510010537</v>
      </c>
    </row>
    <row r="115" customFormat="false" ht="12.75" hidden="false" customHeight="false" outlineLevel="0" collapsed="false">
      <c r="A115" s="49" t="n">
        <v>37986</v>
      </c>
      <c r="B115" s="5" t="n">
        <v>16.7160250082264</v>
      </c>
    </row>
    <row r="116" customFormat="false" ht="12.75" hidden="false" customHeight="false" outlineLevel="0" collapsed="false">
      <c r="A116" s="49" t="n">
        <v>38016</v>
      </c>
      <c r="B116" s="5" t="n">
        <v>19.9057097957046</v>
      </c>
    </row>
    <row r="117" customFormat="false" ht="12.75" hidden="false" customHeight="false" outlineLevel="0" collapsed="false">
      <c r="A117" s="49" t="n">
        <v>38044</v>
      </c>
      <c r="B117" s="5" t="n">
        <v>19.0957951312045</v>
      </c>
    </row>
    <row r="118" customFormat="false" ht="12.75" hidden="false" customHeight="false" outlineLevel="0" collapsed="false">
      <c r="A118" s="49" t="n">
        <v>38077</v>
      </c>
      <c r="B118" s="5" t="n">
        <v>27.0515731430425</v>
      </c>
    </row>
    <row r="119" customFormat="false" ht="12.75" hidden="false" customHeight="false" outlineLevel="0" collapsed="false">
      <c r="A119" s="49" t="n">
        <v>38107</v>
      </c>
      <c r="B119" s="5" t="n">
        <v>31.00263852242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4" min="2" style="1" width="15.7"/>
  </cols>
  <sheetData>
    <row r="1" customFormat="false" ht="12.75" hidden="false" customHeight="false" outlineLevel="0" collapsed="false">
      <c r="A1" s="1" t="s">
        <v>384</v>
      </c>
    </row>
    <row r="2" customFormat="false" ht="12.75" hidden="false" customHeight="false" outlineLevel="0" collapsed="false">
      <c r="A2" s="187" t="s">
        <v>11</v>
      </c>
    </row>
    <row r="3" customFormat="false" ht="12.75" hidden="false" customHeight="false" outlineLevel="0" collapsed="false">
      <c r="A3" s="1" t="s">
        <v>25</v>
      </c>
    </row>
    <row r="7" customFormat="false" ht="12.75" hidden="false" customHeight="false" outlineLevel="0" collapsed="false">
      <c r="B7" s="3" t="s">
        <v>304</v>
      </c>
      <c r="C7" s="3" t="s">
        <v>305</v>
      </c>
      <c r="D7" s="3" t="s">
        <v>306</v>
      </c>
    </row>
    <row r="8" customFormat="false" ht="12.75" hidden="false" customHeight="false" outlineLevel="0" collapsed="false">
      <c r="A8" s="49" t="n">
        <v>32904</v>
      </c>
      <c r="B8" s="7" t="n">
        <v>6.9</v>
      </c>
      <c r="C8" s="7" t="n">
        <v>9.1</v>
      </c>
      <c r="D8" s="7" t="n">
        <v>3.32565248977369</v>
      </c>
    </row>
    <row r="9" customFormat="false" ht="12.75" hidden="false" customHeight="false" outlineLevel="0" collapsed="false">
      <c r="A9" s="49" t="n">
        <v>32932</v>
      </c>
      <c r="B9" s="7" t="n">
        <v>6.7</v>
      </c>
      <c r="C9" s="7" t="n">
        <v>9</v>
      </c>
      <c r="D9" s="7" t="n">
        <v>2.9428201524408</v>
      </c>
    </row>
    <row r="10" customFormat="false" ht="12.75" hidden="false" customHeight="false" outlineLevel="0" collapsed="false">
      <c r="A10" s="49" t="n">
        <v>32962</v>
      </c>
      <c r="B10" s="7" t="n">
        <v>7.5</v>
      </c>
      <c r="C10" s="7" t="n">
        <v>9.8</v>
      </c>
      <c r="D10" s="7" t="n">
        <v>3.51396119924545</v>
      </c>
    </row>
    <row r="11" customFormat="false" ht="12.75" hidden="false" customHeight="false" outlineLevel="0" collapsed="false">
      <c r="A11" s="49" t="n">
        <v>32993</v>
      </c>
      <c r="B11" s="7" t="n">
        <v>6.9</v>
      </c>
      <c r="C11" s="7" t="n">
        <v>9.7</v>
      </c>
      <c r="D11" s="7" t="n">
        <v>2.21712803913994</v>
      </c>
    </row>
    <row r="12" customFormat="false" ht="12.75" hidden="false" customHeight="false" outlineLevel="0" collapsed="false">
      <c r="A12" s="49" t="n">
        <v>33024</v>
      </c>
      <c r="B12" s="7" t="n">
        <v>6.9</v>
      </c>
      <c r="C12" s="7" t="n">
        <v>10</v>
      </c>
      <c r="D12" s="7" t="n">
        <v>1.76520132206539</v>
      </c>
    </row>
    <row r="13" customFormat="false" ht="12.75" hidden="false" customHeight="false" outlineLevel="0" collapsed="false">
      <c r="A13" s="49" t="n">
        <v>33053</v>
      </c>
      <c r="B13" s="7" t="n">
        <v>6.9</v>
      </c>
      <c r="C13" s="7" t="n">
        <v>9.8</v>
      </c>
      <c r="D13" s="7" t="n">
        <v>2.1278881539216</v>
      </c>
    </row>
    <row r="14" customFormat="false" ht="12.75" hidden="false" customHeight="false" outlineLevel="0" collapsed="false">
      <c r="A14" s="49" t="n">
        <v>33085</v>
      </c>
      <c r="B14" s="7" t="n">
        <v>7.3</v>
      </c>
      <c r="C14" s="7" t="n">
        <v>9.8</v>
      </c>
      <c r="D14" s="7" t="n">
        <v>2.94335505341102</v>
      </c>
    </row>
    <row r="15" customFormat="false" ht="12.75" hidden="false" customHeight="false" outlineLevel="0" collapsed="false">
      <c r="A15" s="49" t="n">
        <v>33116</v>
      </c>
      <c r="B15" s="7" t="n">
        <v>7.6</v>
      </c>
      <c r="C15" s="7" t="n">
        <v>9.5</v>
      </c>
      <c r="D15" s="7" t="n">
        <v>4.42341123908185</v>
      </c>
    </row>
    <row r="16" customFormat="false" ht="12.75" hidden="false" customHeight="false" outlineLevel="0" collapsed="false">
      <c r="A16" s="49" t="n">
        <v>33144</v>
      </c>
      <c r="B16" s="7" t="n">
        <v>8</v>
      </c>
      <c r="C16" s="7" t="n">
        <v>9.3</v>
      </c>
      <c r="D16" s="7" t="n">
        <v>5.81840704927549</v>
      </c>
    </row>
    <row r="17" customFormat="false" ht="12.75" hidden="false" customHeight="false" outlineLevel="0" collapsed="false">
      <c r="A17" s="49" t="n">
        <v>33177</v>
      </c>
      <c r="B17" s="7" t="n">
        <v>7.7</v>
      </c>
      <c r="C17" s="7" t="n">
        <v>8.9</v>
      </c>
      <c r="D17" s="7" t="n">
        <v>5.77740731515259</v>
      </c>
    </row>
    <row r="18" customFormat="false" ht="12.75" hidden="false" customHeight="false" outlineLevel="0" collapsed="false">
      <c r="A18" s="49" t="n">
        <v>33207</v>
      </c>
      <c r="B18" s="7" t="n">
        <v>7.7</v>
      </c>
      <c r="C18" s="7" t="n">
        <v>9.2</v>
      </c>
      <c r="D18" s="7" t="n">
        <v>5.20810766996656</v>
      </c>
    </row>
    <row r="19" customFormat="false" ht="12.75" hidden="false" customHeight="false" outlineLevel="0" collapsed="false">
      <c r="A19" s="49" t="n">
        <v>33238</v>
      </c>
      <c r="B19" s="7" t="n">
        <v>7.1</v>
      </c>
      <c r="C19" s="7" t="n">
        <v>9.2</v>
      </c>
      <c r="D19" s="7" t="n">
        <v>3.73060829599611</v>
      </c>
    </row>
    <row r="20" customFormat="false" ht="12.75" hidden="false" customHeight="false" outlineLevel="0" collapsed="false">
      <c r="A20" s="49" t="n">
        <v>33269</v>
      </c>
      <c r="B20" s="7" t="n">
        <v>5.9</v>
      </c>
      <c r="C20" s="7" t="n">
        <v>7.4</v>
      </c>
      <c r="D20" s="7" t="n">
        <v>3.26755620031105</v>
      </c>
    </row>
    <row r="21" customFormat="false" ht="12.75" hidden="false" customHeight="false" outlineLevel="0" collapsed="false">
      <c r="A21" s="49" t="n">
        <v>33297</v>
      </c>
      <c r="B21" s="7" t="n">
        <v>8.8</v>
      </c>
      <c r="C21" s="7" t="n">
        <v>12</v>
      </c>
      <c r="D21" s="7" t="n">
        <v>3.25016185486888</v>
      </c>
    </row>
    <row r="22" customFormat="false" ht="12.75" hidden="false" customHeight="false" outlineLevel="0" collapsed="false">
      <c r="A22" s="49" t="n">
        <v>33326</v>
      </c>
      <c r="B22" s="7" t="n">
        <v>8.2</v>
      </c>
      <c r="C22" s="7" t="n">
        <v>11</v>
      </c>
      <c r="D22" s="7" t="n">
        <v>3.18637039996224</v>
      </c>
    </row>
    <row r="23" customFormat="false" ht="12.75" hidden="false" customHeight="false" outlineLevel="0" collapsed="false">
      <c r="A23" s="49" t="n">
        <v>33358</v>
      </c>
      <c r="B23" s="7" t="n">
        <v>8.3</v>
      </c>
      <c r="C23" s="7" t="n">
        <v>11</v>
      </c>
      <c r="D23" s="7" t="n">
        <v>3.72730462248548</v>
      </c>
    </row>
    <row r="24" customFormat="false" ht="12.75" hidden="false" customHeight="false" outlineLevel="0" collapsed="false">
      <c r="A24" s="49" t="n">
        <v>33389</v>
      </c>
      <c r="B24" s="7" t="n">
        <v>8</v>
      </c>
      <c r="C24" s="7" t="n">
        <v>10.4</v>
      </c>
      <c r="D24" s="7" t="n">
        <v>3.8658646879232</v>
      </c>
    </row>
    <row r="25" customFormat="false" ht="12.75" hidden="false" customHeight="false" outlineLevel="0" collapsed="false">
      <c r="A25" s="49" t="n">
        <v>33417</v>
      </c>
      <c r="B25" s="7" t="n">
        <v>7.9</v>
      </c>
      <c r="C25" s="7" t="n">
        <v>10.4</v>
      </c>
      <c r="D25" s="7" t="n">
        <v>3.48255691125018</v>
      </c>
    </row>
    <row r="26" customFormat="false" ht="12.75" hidden="false" customHeight="false" outlineLevel="0" collapsed="false">
      <c r="A26" s="49" t="n">
        <v>33450</v>
      </c>
      <c r="B26" s="7" t="n">
        <v>7.8</v>
      </c>
      <c r="C26" s="7" t="n">
        <v>10.4</v>
      </c>
      <c r="D26" s="7" t="n">
        <v>3.05052142300122</v>
      </c>
    </row>
    <row r="27" customFormat="false" ht="12.75" hidden="false" customHeight="false" outlineLevel="0" collapsed="false">
      <c r="A27" s="49" t="n">
        <v>33480</v>
      </c>
      <c r="B27" s="7" t="n">
        <v>6.8</v>
      </c>
      <c r="C27" s="7" t="n">
        <v>9.9</v>
      </c>
      <c r="D27" s="7" t="n">
        <v>1.22376351037276</v>
      </c>
    </row>
    <row r="28" customFormat="false" ht="12.75" hidden="false" customHeight="false" outlineLevel="0" collapsed="false">
      <c r="A28" s="49" t="n">
        <v>33511</v>
      </c>
      <c r="B28" s="7" t="n">
        <v>6.7</v>
      </c>
      <c r="C28" s="7" t="n">
        <v>9.4</v>
      </c>
      <c r="D28" s="7" t="n">
        <v>1.96124240781086</v>
      </c>
    </row>
    <row r="29" customFormat="false" ht="12.75" hidden="false" customHeight="false" outlineLevel="0" collapsed="false">
      <c r="A29" s="49" t="n">
        <v>33542</v>
      </c>
      <c r="B29" s="7" t="n">
        <v>6.3</v>
      </c>
      <c r="C29" s="7" t="n">
        <v>9.4</v>
      </c>
      <c r="D29" s="7" t="n">
        <v>0.906394332004031</v>
      </c>
    </row>
    <row r="30" customFormat="false" ht="12.75" hidden="false" customHeight="false" outlineLevel="0" collapsed="false">
      <c r="A30" s="49" t="n">
        <v>33571</v>
      </c>
      <c r="B30" s="7" t="n">
        <v>6.7</v>
      </c>
      <c r="C30" s="7" t="n">
        <v>9.2</v>
      </c>
      <c r="D30" s="7" t="n">
        <v>2.27284622068516</v>
      </c>
    </row>
    <row r="31" customFormat="false" ht="12.75" hidden="false" customHeight="false" outlineLevel="0" collapsed="false">
      <c r="A31" s="49" t="n">
        <v>33603</v>
      </c>
      <c r="B31" s="7" t="n">
        <v>6.4</v>
      </c>
      <c r="C31" s="7" t="n">
        <v>8.9</v>
      </c>
      <c r="D31" s="7" t="n">
        <v>2.06256225800898</v>
      </c>
    </row>
    <row r="32" customFormat="false" ht="12.75" hidden="false" customHeight="false" outlineLevel="0" collapsed="false">
      <c r="A32" s="49" t="n">
        <v>33634</v>
      </c>
      <c r="B32" s="7" t="n">
        <v>6.7</v>
      </c>
      <c r="C32" s="7" t="n">
        <v>9.2</v>
      </c>
      <c r="D32" s="7" t="n">
        <v>2.19607369169319</v>
      </c>
    </row>
    <row r="33" customFormat="false" ht="12.75" hidden="false" customHeight="false" outlineLevel="0" collapsed="false">
      <c r="A33" s="49" t="n">
        <v>33662</v>
      </c>
      <c r="B33" s="7" t="n">
        <v>3.6</v>
      </c>
      <c r="C33" s="7" t="n">
        <v>4.2</v>
      </c>
      <c r="D33" s="7" t="n">
        <v>2.29759633047642</v>
      </c>
    </row>
    <row r="34" customFormat="false" ht="12.75" hidden="false" customHeight="false" outlineLevel="0" collapsed="false">
      <c r="A34" s="49" t="n">
        <v>33694</v>
      </c>
      <c r="B34" s="7" t="n">
        <v>3.6</v>
      </c>
      <c r="C34" s="7" t="n">
        <v>4.2</v>
      </c>
      <c r="D34" s="7" t="n">
        <v>2.35068160214196</v>
      </c>
    </row>
    <row r="35" customFormat="false" ht="12.75" hidden="false" customHeight="false" outlineLevel="0" collapsed="false">
      <c r="A35" s="49" t="n">
        <v>33724</v>
      </c>
      <c r="B35" s="7" t="n">
        <v>3.3</v>
      </c>
      <c r="C35" s="7" t="n">
        <v>3.8</v>
      </c>
      <c r="D35" s="7" t="n">
        <v>2.34838088418468</v>
      </c>
    </row>
    <row r="36" customFormat="false" ht="12.75" hidden="false" customHeight="false" outlineLevel="0" collapsed="false">
      <c r="A36" s="49" t="n">
        <v>33753</v>
      </c>
      <c r="B36" s="7" t="n">
        <v>3.3</v>
      </c>
      <c r="C36" s="7" t="n">
        <v>3.9</v>
      </c>
      <c r="D36" s="7" t="n">
        <v>2.19167307309524</v>
      </c>
    </row>
    <row r="37" customFormat="false" ht="12.75" hidden="false" customHeight="false" outlineLevel="0" collapsed="false">
      <c r="A37" s="49" t="n">
        <v>33785</v>
      </c>
      <c r="B37" s="7" t="n">
        <v>2.9</v>
      </c>
      <c r="C37" s="7" t="n">
        <v>3.7</v>
      </c>
      <c r="D37" s="7" t="n">
        <v>1.35460783415098</v>
      </c>
    </row>
    <row r="38" customFormat="false" ht="12.75" hidden="false" customHeight="false" outlineLevel="0" collapsed="false">
      <c r="A38" s="49" t="n">
        <v>33816</v>
      </c>
      <c r="B38" s="7" t="n">
        <v>2.7</v>
      </c>
      <c r="C38" s="7" t="n">
        <v>3.1</v>
      </c>
      <c r="D38" s="7" t="n">
        <v>1.90059338457246</v>
      </c>
      <c r="E38" s="4"/>
      <c r="F38" s="48"/>
    </row>
    <row r="39" customFormat="false" ht="12.75" hidden="false" customHeight="false" outlineLevel="0" collapsed="false">
      <c r="A39" s="49" t="n">
        <v>33847</v>
      </c>
      <c r="B39" s="7" t="n">
        <v>2.9</v>
      </c>
      <c r="C39" s="7" t="n">
        <v>3.5</v>
      </c>
      <c r="D39" s="7" t="n">
        <v>1.69097101623519</v>
      </c>
      <c r="E39" s="4"/>
      <c r="F39" s="48"/>
    </row>
    <row r="40" customFormat="false" ht="12.75" hidden="false" customHeight="false" outlineLevel="0" collapsed="false">
      <c r="A40" s="49" t="n">
        <v>33877</v>
      </c>
      <c r="B40" s="7" t="n">
        <v>2.7</v>
      </c>
      <c r="C40" s="7" t="n">
        <v>3.5</v>
      </c>
      <c r="D40" s="7" t="n">
        <v>1.11656738374564</v>
      </c>
      <c r="E40" s="4"/>
      <c r="F40" s="48"/>
    </row>
    <row r="41" customFormat="false" ht="12.75" hidden="false" customHeight="false" outlineLevel="0" collapsed="false">
      <c r="A41" s="49" t="n">
        <v>33907</v>
      </c>
      <c r="B41" s="7" t="n">
        <v>2.6</v>
      </c>
      <c r="C41" s="7" t="n">
        <v>3.3</v>
      </c>
      <c r="D41" s="7" t="n">
        <v>1.20426900945424</v>
      </c>
      <c r="E41" s="4"/>
      <c r="F41" s="48"/>
    </row>
    <row r="42" customFormat="false" ht="12.75" hidden="false" customHeight="false" outlineLevel="0" collapsed="false">
      <c r="A42" s="49" t="n">
        <v>33938</v>
      </c>
      <c r="B42" s="7" t="n">
        <v>1.8</v>
      </c>
      <c r="C42" s="7" t="n">
        <v>2.8</v>
      </c>
      <c r="D42" s="7" t="n">
        <v>-0.0558392528182673</v>
      </c>
      <c r="E42" s="4"/>
      <c r="F42" s="48"/>
    </row>
    <row r="43" customFormat="false" ht="12.75" hidden="false" customHeight="false" outlineLevel="0" collapsed="false">
      <c r="A43" s="49" t="n">
        <v>33969</v>
      </c>
      <c r="B43" s="7" t="n">
        <v>2.5</v>
      </c>
      <c r="C43" s="7" t="n">
        <v>3.1</v>
      </c>
      <c r="D43" s="7" t="n">
        <v>1.29571770900334</v>
      </c>
      <c r="E43" s="4"/>
      <c r="F43" s="48"/>
    </row>
    <row r="44" customFormat="false" ht="12.75" hidden="false" customHeight="false" outlineLevel="0" collapsed="false">
      <c r="A44" s="49" t="n">
        <v>33998</v>
      </c>
      <c r="B44" s="7" t="n">
        <v>2.5</v>
      </c>
      <c r="C44" s="7" t="n">
        <v>3.1</v>
      </c>
      <c r="D44" s="7" t="n">
        <v>1.28611919416224</v>
      </c>
      <c r="E44" s="4"/>
      <c r="F44" s="48"/>
    </row>
    <row r="45" customFormat="false" ht="12.75" hidden="false" customHeight="false" outlineLevel="0" collapsed="false">
      <c r="A45" s="49" t="n">
        <v>34026</v>
      </c>
      <c r="B45" s="7" t="n">
        <v>3.1</v>
      </c>
      <c r="C45" s="7" t="n">
        <v>3.5</v>
      </c>
      <c r="D45" s="7" t="n">
        <v>2.03771019949769</v>
      </c>
      <c r="E45" s="4"/>
      <c r="F45" s="48"/>
    </row>
    <row r="46" customFormat="false" ht="12.75" hidden="false" customHeight="false" outlineLevel="0" collapsed="false">
      <c r="A46" s="49" t="n">
        <v>34059</v>
      </c>
      <c r="B46" s="7" t="n">
        <v>3.1</v>
      </c>
      <c r="C46" s="7" t="n">
        <v>3.4</v>
      </c>
      <c r="D46" s="7" t="n">
        <v>2.56453524807538</v>
      </c>
      <c r="E46" s="4"/>
      <c r="F46" s="48"/>
    </row>
    <row r="47" customFormat="false" ht="12.75" hidden="false" customHeight="false" outlineLevel="0" collapsed="false">
      <c r="A47" s="49" t="n">
        <v>34089</v>
      </c>
      <c r="B47" s="7" t="n">
        <v>3.2</v>
      </c>
      <c r="C47" s="7" t="n">
        <v>3.6</v>
      </c>
      <c r="D47" s="7" t="n">
        <v>2.52514245985536</v>
      </c>
      <c r="E47" s="4"/>
      <c r="F47" s="48"/>
    </row>
    <row r="48" customFormat="false" ht="12.75" hidden="false" customHeight="false" outlineLevel="0" collapsed="false">
      <c r="A48" s="49" t="n">
        <v>34120</v>
      </c>
      <c r="B48" s="7" t="n">
        <v>3</v>
      </c>
      <c r="C48" s="7" t="n">
        <v>3.3</v>
      </c>
      <c r="D48" s="7" t="n">
        <v>2.41641617118111</v>
      </c>
      <c r="E48" s="4"/>
      <c r="F48" s="48"/>
    </row>
    <row r="49" customFormat="false" ht="12.75" hidden="false" customHeight="false" outlineLevel="0" collapsed="false">
      <c r="A49" s="49" t="n">
        <v>34150</v>
      </c>
      <c r="B49" s="7" t="n">
        <v>3.1</v>
      </c>
      <c r="C49" s="7" t="n">
        <v>3.1</v>
      </c>
      <c r="D49" s="7" t="n">
        <v>3.03540109735271</v>
      </c>
      <c r="E49" s="4"/>
      <c r="F49" s="48"/>
    </row>
    <row r="50" customFormat="false" ht="12.75" hidden="false" customHeight="false" outlineLevel="0" collapsed="false">
      <c r="A50" s="49" t="n">
        <v>34180</v>
      </c>
      <c r="B50" s="7" t="n">
        <v>3.1</v>
      </c>
      <c r="C50" s="7" t="n">
        <v>3.1</v>
      </c>
      <c r="D50" s="7" t="n">
        <v>3.07380930422429</v>
      </c>
      <c r="E50" s="4"/>
      <c r="F50" s="48"/>
    </row>
    <row r="51" customFormat="false" ht="12.75" hidden="false" customHeight="false" outlineLevel="0" collapsed="false">
      <c r="A51" s="49" t="n">
        <v>34212</v>
      </c>
      <c r="B51" s="7" t="n">
        <v>3.3</v>
      </c>
      <c r="C51" s="7" t="n">
        <v>3.2</v>
      </c>
      <c r="D51" s="7" t="n">
        <v>3.62739177995871</v>
      </c>
      <c r="E51" s="4"/>
      <c r="F51" s="48"/>
    </row>
    <row r="52" customFormat="false" ht="12.75" hidden="false" customHeight="false" outlineLevel="0" collapsed="false">
      <c r="A52" s="49" t="n">
        <v>34242</v>
      </c>
      <c r="B52" s="7" t="n">
        <v>3.4</v>
      </c>
      <c r="C52" s="7" t="n">
        <v>3.2</v>
      </c>
      <c r="D52" s="7" t="n">
        <v>4.06394534971484</v>
      </c>
      <c r="E52" s="4"/>
      <c r="F52" s="48"/>
    </row>
    <row r="53" customFormat="false" ht="12.75" hidden="false" customHeight="false" outlineLevel="0" collapsed="false">
      <c r="A53" s="49" t="n">
        <v>34271</v>
      </c>
      <c r="B53" s="7" t="n">
        <v>3.5</v>
      </c>
      <c r="C53" s="7" t="n">
        <v>3.2</v>
      </c>
      <c r="D53" s="7" t="n">
        <v>4.31459299657279</v>
      </c>
      <c r="E53" s="4"/>
      <c r="F53" s="48"/>
    </row>
    <row r="54" customFormat="false" ht="12.75" hidden="false" customHeight="false" outlineLevel="0" collapsed="false">
      <c r="A54" s="49" t="n">
        <v>34303</v>
      </c>
      <c r="B54" s="7" t="n">
        <v>4</v>
      </c>
      <c r="C54" s="7" t="n">
        <v>3.3</v>
      </c>
      <c r="D54" s="7" t="n">
        <v>5.3202061379714</v>
      </c>
      <c r="E54" s="4"/>
      <c r="F54" s="48"/>
    </row>
    <row r="55" customFormat="false" ht="12.75" hidden="false" customHeight="false" outlineLevel="0" collapsed="false">
      <c r="A55" s="49" t="n">
        <v>34334</v>
      </c>
      <c r="B55" s="7" t="n">
        <v>3.5</v>
      </c>
      <c r="C55" s="7" t="n">
        <v>3.1</v>
      </c>
      <c r="D55" s="7" t="n">
        <v>4.37400617362291</v>
      </c>
      <c r="E55" s="4"/>
      <c r="F55" s="48"/>
    </row>
    <row r="56" customFormat="false" ht="12.75" hidden="false" customHeight="false" outlineLevel="0" collapsed="false">
      <c r="A56" s="49" t="n">
        <v>34365</v>
      </c>
      <c r="B56" s="7" t="n">
        <v>2.6</v>
      </c>
      <c r="C56" s="7" t="n">
        <v>2.2</v>
      </c>
      <c r="D56" s="7" t="n">
        <v>3.44065351675822</v>
      </c>
      <c r="E56" s="4"/>
      <c r="F56" s="48"/>
    </row>
    <row r="57" customFormat="false" ht="12.75" hidden="false" customHeight="false" outlineLevel="0" collapsed="false">
      <c r="A57" s="49" t="n">
        <v>34393</v>
      </c>
      <c r="B57" s="7" t="n">
        <v>2.4</v>
      </c>
      <c r="C57" s="7" t="n">
        <v>2</v>
      </c>
      <c r="D57" s="7" t="n">
        <v>3.05594155848679</v>
      </c>
      <c r="E57" s="4"/>
      <c r="F57" s="48"/>
    </row>
    <row r="58" customFormat="false" ht="12.75" hidden="false" customHeight="false" outlineLevel="0" collapsed="false">
      <c r="A58" s="49" t="n">
        <v>34424</v>
      </c>
      <c r="B58" s="7" t="n">
        <v>2.3</v>
      </c>
      <c r="C58" s="7" t="n">
        <v>2.1</v>
      </c>
      <c r="D58" s="7" t="n">
        <v>2.65379662743187</v>
      </c>
      <c r="E58" s="4"/>
      <c r="F58" s="48"/>
    </row>
    <row r="59" customFormat="false" ht="12.75" hidden="false" customHeight="false" outlineLevel="0" collapsed="false">
      <c r="A59" s="49" t="n">
        <v>34453</v>
      </c>
      <c r="B59" s="7" t="n">
        <v>2.4</v>
      </c>
      <c r="C59" s="7" t="n">
        <v>2.2</v>
      </c>
      <c r="D59" s="7" t="n">
        <v>2.55955235630279</v>
      </c>
      <c r="E59" s="4"/>
      <c r="F59" s="48"/>
    </row>
    <row r="60" customFormat="false" ht="12.75" hidden="false" customHeight="false" outlineLevel="0" collapsed="false">
      <c r="A60" s="49" t="n">
        <v>34485</v>
      </c>
      <c r="B60" s="7" t="n">
        <v>2.8</v>
      </c>
      <c r="C60" s="7" t="n">
        <v>2.7</v>
      </c>
      <c r="D60" s="7" t="n">
        <v>2.96775886623087</v>
      </c>
      <c r="E60" s="4"/>
      <c r="F60" s="48"/>
    </row>
    <row r="61" customFormat="false" ht="12.75" hidden="false" customHeight="false" outlineLevel="0" collapsed="false">
      <c r="A61" s="49" t="n">
        <v>34515</v>
      </c>
      <c r="B61" s="7" t="n">
        <v>3.1</v>
      </c>
      <c r="C61" s="7" t="n">
        <v>2.9</v>
      </c>
      <c r="D61" s="7" t="n">
        <v>3.35478434032107</v>
      </c>
      <c r="E61" s="4"/>
      <c r="F61" s="48"/>
    </row>
    <row r="62" customFormat="false" ht="12.75" hidden="false" customHeight="false" outlineLevel="0" collapsed="false">
      <c r="A62" s="49" t="n">
        <v>34544</v>
      </c>
      <c r="B62" s="7" t="n">
        <v>3.2</v>
      </c>
      <c r="C62" s="7" t="n">
        <v>3.1</v>
      </c>
      <c r="D62" s="7" t="n">
        <v>3.16762303799742</v>
      </c>
      <c r="E62" s="4"/>
      <c r="F62" s="48"/>
    </row>
    <row r="63" customFormat="false" ht="12.75" hidden="false" customHeight="false" outlineLevel="0" collapsed="false">
      <c r="A63" s="49" t="n">
        <v>34577</v>
      </c>
      <c r="B63" s="7" t="n">
        <v>3</v>
      </c>
      <c r="C63" s="7" t="n">
        <v>2.9</v>
      </c>
      <c r="D63" s="7" t="n">
        <v>3.04141928893189</v>
      </c>
      <c r="E63" s="4"/>
      <c r="F63" s="48"/>
    </row>
    <row r="64" customFormat="false" ht="12.75" hidden="false" customHeight="false" outlineLevel="0" collapsed="false">
      <c r="A64" s="49" t="n">
        <v>34607</v>
      </c>
      <c r="B64" s="7" t="n">
        <v>2.9</v>
      </c>
      <c r="C64" s="7" t="n">
        <v>3.2</v>
      </c>
      <c r="D64" s="7" t="n">
        <v>2.36531676391514</v>
      </c>
      <c r="E64" s="4"/>
      <c r="F64" s="48"/>
    </row>
    <row r="65" customFormat="false" ht="12.75" hidden="false" customHeight="false" outlineLevel="0" collapsed="false">
      <c r="A65" s="49" t="n">
        <v>34638</v>
      </c>
      <c r="B65" s="7" t="n">
        <v>2.7</v>
      </c>
      <c r="C65" s="7" t="n">
        <v>3.1</v>
      </c>
      <c r="D65" s="7" t="n">
        <v>2.05132189981544</v>
      </c>
      <c r="E65" s="4"/>
      <c r="F65" s="48"/>
    </row>
    <row r="66" customFormat="false" ht="12.75" hidden="false" customHeight="false" outlineLevel="0" collapsed="false">
      <c r="A66" s="49" t="n">
        <v>34668</v>
      </c>
      <c r="B66" s="7" t="n">
        <v>2.6</v>
      </c>
      <c r="C66" s="7" t="n">
        <v>2.9</v>
      </c>
      <c r="D66" s="7" t="n">
        <v>1.780991221185</v>
      </c>
      <c r="E66" s="4"/>
      <c r="F66" s="48"/>
    </row>
    <row r="67" customFormat="false" ht="12.75" hidden="false" customHeight="false" outlineLevel="0" collapsed="false">
      <c r="A67" s="49" t="n">
        <v>34698</v>
      </c>
      <c r="B67" s="7" t="n">
        <v>2.7</v>
      </c>
      <c r="C67" s="7" t="n">
        <v>2.9</v>
      </c>
      <c r="D67" s="7" t="n">
        <v>2.19552833870199</v>
      </c>
      <c r="E67" s="4"/>
      <c r="F67" s="48"/>
    </row>
    <row r="68" customFormat="false" ht="12.75" hidden="false" customHeight="false" outlineLevel="0" collapsed="false">
      <c r="A68" s="49" t="n">
        <v>34730</v>
      </c>
      <c r="B68" s="7" t="n">
        <v>2.7</v>
      </c>
      <c r="C68" s="7" t="n">
        <v>2.62229000000001</v>
      </c>
      <c r="D68" s="7" t="n">
        <v>2.87402</v>
      </c>
      <c r="E68" s="4"/>
      <c r="F68" s="48"/>
    </row>
    <row r="69" customFormat="false" ht="12.75" hidden="false" customHeight="false" outlineLevel="0" collapsed="false">
      <c r="A69" s="49" t="n">
        <v>34758</v>
      </c>
      <c r="B69" s="7" t="n">
        <v>2.73</v>
      </c>
      <c r="C69" s="7" t="n">
        <v>2.66338</v>
      </c>
      <c r="D69" s="7" t="n">
        <v>2.89093</v>
      </c>
      <c r="E69" s="4"/>
      <c r="F69" s="48"/>
    </row>
    <row r="70" customFormat="false" ht="12.75" hidden="false" customHeight="false" outlineLevel="0" collapsed="false">
      <c r="A70" s="49" t="n">
        <v>34789</v>
      </c>
      <c r="B70" s="7" t="n">
        <v>2.74</v>
      </c>
      <c r="C70" s="7" t="n">
        <v>2.84953</v>
      </c>
      <c r="D70" s="7" t="n">
        <v>2.48607</v>
      </c>
      <c r="E70" s="4"/>
      <c r="F70" s="48"/>
    </row>
    <row r="71" customFormat="false" ht="12.75" hidden="false" customHeight="false" outlineLevel="0" collapsed="false">
      <c r="A71" s="49" t="n">
        <v>34817</v>
      </c>
      <c r="B71" s="7" t="n">
        <v>2.87</v>
      </c>
      <c r="C71" s="7" t="n">
        <v>2.84961</v>
      </c>
      <c r="D71" s="7" t="n">
        <v>2.92127000000001</v>
      </c>
      <c r="E71" s="4"/>
      <c r="F71" s="48"/>
    </row>
    <row r="72" customFormat="false" ht="12.75" hidden="false" customHeight="false" outlineLevel="0" collapsed="false">
      <c r="A72" s="49" t="n">
        <v>34850</v>
      </c>
      <c r="B72" s="7" t="n">
        <v>2.81999999999999</v>
      </c>
      <c r="C72" s="7" t="n">
        <v>3.02061000000001</v>
      </c>
      <c r="D72" s="7" t="n">
        <v>2.38094</v>
      </c>
      <c r="E72" s="4"/>
      <c r="F72" s="48"/>
    </row>
    <row r="73" customFormat="false" ht="12.75" hidden="false" customHeight="false" outlineLevel="0" collapsed="false">
      <c r="A73" s="49" t="n">
        <v>34880</v>
      </c>
      <c r="B73" s="7" t="n">
        <v>2.78</v>
      </c>
      <c r="C73" s="7" t="n">
        <v>2.95441</v>
      </c>
      <c r="D73" s="7" t="n">
        <v>2.37964</v>
      </c>
      <c r="E73" s="4"/>
      <c r="F73" s="48"/>
    </row>
    <row r="74" customFormat="false" ht="12.75" hidden="false" customHeight="false" outlineLevel="0" collapsed="false">
      <c r="A74" s="49" t="n">
        <v>34911</v>
      </c>
      <c r="B74" s="7" t="n">
        <v>2.68000000000001</v>
      </c>
      <c r="C74" s="7" t="n">
        <v>2.62365</v>
      </c>
      <c r="D74" s="7" t="n">
        <v>2.82782</v>
      </c>
      <c r="E74" s="4"/>
      <c r="F74" s="48"/>
    </row>
    <row r="75" customFormat="false" ht="12.75" hidden="false" customHeight="false" outlineLevel="0" collapsed="false">
      <c r="A75" s="49" t="n">
        <v>34942</v>
      </c>
      <c r="B75" s="7" t="n">
        <v>2.55</v>
      </c>
      <c r="C75" s="7" t="n">
        <v>2.50323</v>
      </c>
      <c r="D75" s="7" t="n">
        <v>2.65904</v>
      </c>
      <c r="E75" s="4"/>
      <c r="F75" s="48"/>
    </row>
    <row r="76" customFormat="false" ht="12.75" hidden="false" customHeight="false" outlineLevel="0" collapsed="false">
      <c r="A76" s="49" t="n">
        <v>34971</v>
      </c>
      <c r="B76" s="7" t="n">
        <v>2.38</v>
      </c>
      <c r="C76" s="7" t="n">
        <v>2.34451</v>
      </c>
      <c r="D76" s="7" t="n">
        <v>2.47356000000001</v>
      </c>
      <c r="E76" s="4"/>
      <c r="F76" s="48"/>
    </row>
    <row r="77" customFormat="false" ht="12.75" hidden="false" customHeight="false" outlineLevel="0" collapsed="false">
      <c r="A77" s="49" t="n">
        <v>35003</v>
      </c>
      <c r="B77" s="7" t="n">
        <v>2.40000000000001</v>
      </c>
      <c r="C77" s="7" t="n">
        <v>2.4468</v>
      </c>
      <c r="D77" s="7" t="n">
        <v>2.28597000000001</v>
      </c>
      <c r="E77" s="4"/>
      <c r="F77" s="48"/>
    </row>
    <row r="78" customFormat="false" ht="12.75" hidden="false" customHeight="false" outlineLevel="0" collapsed="false">
      <c r="A78" s="49" t="n">
        <v>35033</v>
      </c>
      <c r="B78" s="7" t="n">
        <v>2.48</v>
      </c>
      <c r="C78" s="7" t="n">
        <v>2.56648</v>
      </c>
      <c r="D78" s="7" t="n">
        <v>2.27946</v>
      </c>
      <c r="E78" s="4"/>
      <c r="F78" s="48"/>
    </row>
    <row r="79" customFormat="false" ht="12.75" hidden="false" customHeight="false" outlineLevel="0" collapsed="false">
      <c r="A79" s="49" t="n">
        <v>35062</v>
      </c>
      <c r="B79" s="7" t="n">
        <v>2.34</v>
      </c>
      <c r="C79" s="7" t="n">
        <v>2.42648</v>
      </c>
      <c r="D79" s="7" t="n">
        <v>2.15269000000001</v>
      </c>
      <c r="E79" s="4"/>
      <c r="F79" s="48"/>
    </row>
    <row r="80" customFormat="false" ht="12.75" hidden="false" customHeight="false" outlineLevel="0" collapsed="false">
      <c r="A80" s="49" t="n">
        <v>35095</v>
      </c>
      <c r="B80" s="7" t="n">
        <v>2.8</v>
      </c>
      <c r="C80" s="7" t="n">
        <v>3.41565</v>
      </c>
      <c r="D80" s="7" t="n">
        <v>1.43034</v>
      </c>
      <c r="E80" s="4"/>
      <c r="F80" s="48"/>
    </row>
    <row r="81" customFormat="false" ht="12.75" hidden="false" customHeight="false" outlineLevel="0" collapsed="false">
      <c r="A81" s="49" t="n">
        <v>35124</v>
      </c>
      <c r="B81" s="7" t="n">
        <v>2.56</v>
      </c>
      <c r="C81" s="7" t="n">
        <v>3.24115999999999</v>
      </c>
      <c r="D81" s="7" t="n">
        <v>1.03753</v>
      </c>
      <c r="E81" s="4"/>
      <c r="F81" s="48"/>
    </row>
    <row r="82" customFormat="false" ht="12.75" hidden="false" customHeight="false" outlineLevel="0" collapsed="false">
      <c r="A82" s="49" t="n">
        <v>35153</v>
      </c>
      <c r="B82" s="7" t="n">
        <v>2.72</v>
      </c>
      <c r="C82" s="7" t="n">
        <v>3.17825000000001</v>
      </c>
      <c r="D82" s="7" t="n">
        <v>1.70533</v>
      </c>
      <c r="E82" s="4"/>
      <c r="F82" s="48"/>
    </row>
    <row r="83" customFormat="false" ht="12.75" hidden="false" customHeight="false" outlineLevel="0" collapsed="false">
      <c r="A83" s="49" t="n">
        <v>35185</v>
      </c>
      <c r="B83" s="7" t="n">
        <v>2.53</v>
      </c>
      <c r="C83" s="7" t="n">
        <v>2.98478</v>
      </c>
      <c r="D83" s="7" t="n">
        <v>1.52642</v>
      </c>
      <c r="E83" s="4"/>
      <c r="F83" s="48"/>
    </row>
    <row r="84" customFormat="false" ht="12.75" hidden="false" customHeight="false" outlineLevel="0" collapsed="false">
      <c r="A84" s="49" t="n">
        <v>35216</v>
      </c>
      <c r="B84" s="7" t="n">
        <v>2.44</v>
      </c>
      <c r="C84" s="7" t="n">
        <v>2.59811999999999</v>
      </c>
      <c r="D84" s="7" t="n">
        <v>2.09126999999999</v>
      </c>
      <c r="E84" s="4"/>
      <c r="F84" s="48"/>
    </row>
    <row r="85" customFormat="false" ht="12.75" hidden="false" customHeight="false" outlineLevel="0" collapsed="false">
      <c r="A85" s="49" t="n">
        <v>35244</v>
      </c>
      <c r="B85" s="7" t="n">
        <v>2.16</v>
      </c>
      <c r="C85" s="7" t="n">
        <v>2.54373</v>
      </c>
      <c r="D85" s="7" t="n">
        <v>1.29049999999999</v>
      </c>
      <c r="E85" s="4"/>
      <c r="F85" s="48"/>
    </row>
    <row r="86" customFormat="false" ht="12.75" hidden="false" customHeight="false" outlineLevel="0" collapsed="false">
      <c r="A86" s="49" t="n">
        <v>35277</v>
      </c>
      <c r="B86" s="7" t="n">
        <v>2.26000000000001</v>
      </c>
      <c r="C86" s="7" t="n">
        <v>2.9186</v>
      </c>
      <c r="D86" s="7" t="n">
        <v>0.777479999999997</v>
      </c>
      <c r="E86" s="4"/>
      <c r="F86" s="48"/>
    </row>
    <row r="87" customFormat="false" ht="12.75" hidden="false" customHeight="false" outlineLevel="0" collapsed="false">
      <c r="A87" s="49" t="n">
        <v>35307</v>
      </c>
      <c r="B87" s="7" t="n">
        <v>1.97</v>
      </c>
      <c r="C87" s="7" t="n">
        <v>2.83935</v>
      </c>
      <c r="D87" s="7" t="n">
        <v>0.0244</v>
      </c>
      <c r="E87" s="4"/>
      <c r="F87" s="48"/>
    </row>
    <row r="88" customFormat="false" ht="12.75" hidden="false" customHeight="false" outlineLevel="0" collapsed="false">
      <c r="A88" s="49" t="n">
        <v>35338</v>
      </c>
      <c r="B88" s="7" t="n">
        <v>1.72</v>
      </c>
      <c r="C88" s="7" t="n">
        <v>2.6366</v>
      </c>
      <c r="D88" s="7" t="n">
        <v>-0.291399999999996</v>
      </c>
      <c r="E88" s="4"/>
      <c r="F88" s="48"/>
    </row>
    <row r="89" customFormat="false" ht="12.75" hidden="false" customHeight="false" outlineLevel="0" collapsed="false">
      <c r="A89" s="49" t="n">
        <v>35369</v>
      </c>
      <c r="B89" s="7" t="n">
        <v>1.76000000000001</v>
      </c>
      <c r="C89" s="7" t="n">
        <v>2.64398</v>
      </c>
      <c r="D89" s="7" t="n">
        <v>-0.172039999999996</v>
      </c>
      <c r="E89" s="4"/>
      <c r="F89" s="48"/>
    </row>
    <row r="90" customFormat="false" ht="12.75" hidden="false" customHeight="false" outlineLevel="0" collapsed="false">
      <c r="A90" s="49" t="n">
        <v>35398</v>
      </c>
      <c r="B90" s="7" t="n">
        <v>1.64</v>
      </c>
      <c r="C90" s="7" t="n">
        <v>2.52406000000001</v>
      </c>
      <c r="D90" s="7" t="n">
        <v>-0.309049999999999</v>
      </c>
      <c r="E90" s="4"/>
      <c r="F90" s="48"/>
    </row>
    <row r="91" customFormat="false" ht="12.75" hidden="false" customHeight="false" outlineLevel="0" collapsed="false">
      <c r="A91" s="49" t="n">
        <v>35430</v>
      </c>
      <c r="B91" s="7" t="n">
        <v>1.88</v>
      </c>
      <c r="C91" s="7" t="n">
        <v>2.70419</v>
      </c>
      <c r="D91" s="7" t="n">
        <v>0.0459100000000063</v>
      </c>
      <c r="E91" s="4"/>
      <c r="F91" s="48"/>
    </row>
    <row r="92" customFormat="false" ht="12.75" hidden="false" customHeight="false" outlineLevel="0" collapsed="false">
      <c r="A92" s="49" t="n">
        <v>35461</v>
      </c>
      <c r="B92" s="7" t="n">
        <v>1.11</v>
      </c>
      <c r="C92" s="7" t="n">
        <v>1.24615</v>
      </c>
      <c r="D92" s="7" t="n">
        <v>0.776939999999996</v>
      </c>
      <c r="E92" s="4"/>
      <c r="F92" s="48"/>
    </row>
    <row r="93" customFormat="false" ht="12.75" hidden="false" customHeight="false" outlineLevel="0" collapsed="false">
      <c r="A93" s="49" t="n">
        <v>35489</v>
      </c>
      <c r="B93" s="7" t="n">
        <v>0.959999999999994</v>
      </c>
      <c r="C93" s="7" t="n">
        <v>1.25776999999999</v>
      </c>
      <c r="D93" s="7" t="n">
        <v>0.236009999999993</v>
      </c>
      <c r="E93" s="4"/>
      <c r="F93" s="48"/>
    </row>
    <row r="94" customFormat="false" ht="12.75" hidden="false" customHeight="false" outlineLevel="0" collapsed="false">
      <c r="A94" s="49" t="n">
        <v>35520</v>
      </c>
      <c r="B94" s="7" t="n">
        <v>0.890000000000001</v>
      </c>
      <c r="C94" s="7" t="n">
        <v>1.18109</v>
      </c>
      <c r="D94" s="7" t="n">
        <v>0.200220000000002</v>
      </c>
      <c r="E94" s="4"/>
      <c r="F94" s="48"/>
    </row>
    <row r="95" customFormat="false" ht="12.75" hidden="false" customHeight="false" outlineLevel="0" collapsed="false">
      <c r="A95" s="49" t="n">
        <v>35550</v>
      </c>
      <c r="B95" s="7" t="n">
        <v>1.06</v>
      </c>
      <c r="C95" s="7" t="n">
        <v>1.57420999999999</v>
      </c>
      <c r="D95" s="7" t="n">
        <v>-0.0956299999999999</v>
      </c>
      <c r="E95" s="4"/>
      <c r="F95" s="48"/>
    </row>
    <row r="96" customFormat="false" ht="12.75" hidden="false" customHeight="false" outlineLevel="0" collapsed="false">
      <c r="A96" s="49" t="n">
        <v>35580</v>
      </c>
      <c r="B96" s="7" t="n">
        <v>1.09999999999999</v>
      </c>
      <c r="C96" s="7" t="n">
        <v>1.82897</v>
      </c>
      <c r="D96" s="7" t="n">
        <v>-0.550060000000002</v>
      </c>
      <c r="E96" s="4"/>
      <c r="F96" s="48"/>
    </row>
    <row r="97" customFormat="false" ht="12.75" hidden="false" customHeight="false" outlineLevel="0" collapsed="false">
      <c r="A97" s="49" t="n">
        <v>35611</v>
      </c>
      <c r="B97" s="7" t="n">
        <v>1.62</v>
      </c>
      <c r="C97" s="7" t="n">
        <v>2.09939</v>
      </c>
      <c r="D97" s="7" t="n">
        <v>0.506050000000002</v>
      </c>
      <c r="E97" s="4"/>
      <c r="F97" s="48"/>
    </row>
    <row r="98" customFormat="false" ht="12.75" hidden="false" customHeight="false" outlineLevel="0" collapsed="false">
      <c r="A98" s="49" t="n">
        <v>35642</v>
      </c>
      <c r="B98" s="7" t="n">
        <v>1.17</v>
      </c>
      <c r="C98" s="7" t="n">
        <v>1.76208</v>
      </c>
      <c r="D98" s="7" t="n">
        <v>-0.242469999999997</v>
      </c>
      <c r="E98" s="4"/>
      <c r="F98" s="48"/>
    </row>
    <row r="99" customFormat="false" ht="12.75" hidden="false" customHeight="false" outlineLevel="0" collapsed="false">
      <c r="A99" s="49" t="n">
        <v>35671</v>
      </c>
      <c r="B99" s="7" t="n">
        <v>1.23</v>
      </c>
      <c r="C99" s="7" t="n">
        <v>1.33219</v>
      </c>
      <c r="D99" s="7" t="n">
        <v>0.972110000000001</v>
      </c>
      <c r="E99" s="4"/>
      <c r="F99" s="48"/>
    </row>
    <row r="100" customFormat="false" ht="12.75" hidden="false" customHeight="false" outlineLevel="0" collapsed="false">
      <c r="A100" s="49" t="n">
        <v>35703</v>
      </c>
      <c r="B100" s="7" t="n">
        <v>1.79000000000001</v>
      </c>
      <c r="C100" s="7" t="n">
        <v>2.02415000000001</v>
      </c>
      <c r="D100" s="7" t="n">
        <v>1.24823000000001</v>
      </c>
      <c r="E100" s="4"/>
      <c r="F100" s="48"/>
    </row>
    <row r="101" customFormat="false" ht="12.75" hidden="false" customHeight="false" outlineLevel="0" collapsed="false">
      <c r="A101" s="49" t="n">
        <v>35734</v>
      </c>
      <c r="B101" s="7" t="n">
        <v>1.77</v>
      </c>
      <c r="C101" s="7" t="n">
        <v>2.10478000000001</v>
      </c>
      <c r="D101" s="7" t="n">
        <v>1.01376</v>
      </c>
      <c r="E101" s="4"/>
      <c r="F101" s="48"/>
    </row>
    <row r="102" customFormat="false" ht="12.75" hidden="false" customHeight="false" outlineLevel="0" collapsed="false">
      <c r="A102" s="49" t="n">
        <v>35762</v>
      </c>
      <c r="B102" s="7" t="n">
        <v>1.78</v>
      </c>
      <c r="C102" s="7" t="n">
        <v>2.20435000000001</v>
      </c>
      <c r="D102" s="7" t="n">
        <v>0.812870000000004</v>
      </c>
      <c r="E102" s="4"/>
      <c r="F102" s="48"/>
    </row>
    <row r="103" customFormat="false" ht="12.75" hidden="false" customHeight="false" outlineLevel="0" collapsed="false">
      <c r="A103" s="49" t="n">
        <v>35795</v>
      </c>
      <c r="B103" s="7" t="n">
        <v>1.8</v>
      </c>
      <c r="C103" s="7" t="n">
        <v>2.20455</v>
      </c>
      <c r="D103" s="7" t="n">
        <v>0.849639999999994</v>
      </c>
      <c r="E103" s="4"/>
      <c r="F103" s="48"/>
    </row>
    <row r="104" customFormat="false" ht="12.75" hidden="false" customHeight="false" outlineLevel="0" collapsed="false">
      <c r="A104" s="49" t="n">
        <v>35825</v>
      </c>
      <c r="B104" s="7" t="n">
        <v>1.38</v>
      </c>
      <c r="C104" s="7" t="n">
        <v>2.10624</v>
      </c>
      <c r="D104" s="7" t="n">
        <v>-0.28501</v>
      </c>
      <c r="E104" s="4"/>
      <c r="F104" s="48"/>
    </row>
    <row r="105" customFormat="false" ht="12.75" hidden="false" customHeight="false" outlineLevel="0" collapsed="false">
      <c r="A105" s="49" t="n">
        <v>35853</v>
      </c>
      <c r="B105" s="7" t="n">
        <v>1.28</v>
      </c>
      <c r="C105" s="7" t="n">
        <v>2.00492</v>
      </c>
      <c r="D105" s="7" t="n">
        <v>-0.365260000000006</v>
      </c>
      <c r="E105" s="4"/>
      <c r="F105" s="48"/>
    </row>
    <row r="106" customFormat="false" ht="12.75" hidden="false" customHeight="false" outlineLevel="0" collapsed="false">
      <c r="A106" s="49" t="n">
        <v>35885</v>
      </c>
      <c r="B106" s="7" t="n">
        <v>1</v>
      </c>
      <c r="C106" s="7" t="n">
        <v>1.82295999999999</v>
      </c>
      <c r="D106" s="7" t="n">
        <v>-0.880330000000001</v>
      </c>
      <c r="E106" s="4"/>
      <c r="F106" s="48"/>
    </row>
    <row r="107" customFormat="false" ht="12.75" hidden="false" customHeight="false" outlineLevel="0" collapsed="false">
      <c r="A107" s="49" t="n">
        <v>35915</v>
      </c>
      <c r="B107" s="7" t="n">
        <v>0.769999999999996</v>
      </c>
      <c r="C107" s="7" t="n">
        <v>1.51297</v>
      </c>
      <c r="D107" s="7" t="n">
        <v>-0.936689999999999</v>
      </c>
      <c r="E107" s="4"/>
      <c r="F107" s="48"/>
    </row>
    <row r="108" customFormat="false" ht="12.75" hidden="false" customHeight="false" outlineLevel="0" collapsed="false">
      <c r="A108" s="49" t="n">
        <v>35944</v>
      </c>
      <c r="B108" s="7" t="n">
        <v>1.14</v>
      </c>
      <c r="C108" s="7" t="n">
        <v>1.93899999999999</v>
      </c>
      <c r="D108" s="7" t="n">
        <v>-0.690439999999995</v>
      </c>
      <c r="E108" s="4"/>
      <c r="F108" s="48"/>
    </row>
    <row r="109" customFormat="false" ht="12.75" hidden="false" customHeight="false" outlineLevel="0" collapsed="false">
      <c r="A109" s="49" t="n">
        <v>35976</v>
      </c>
      <c r="B109" s="7" t="n">
        <v>0.780000000000001</v>
      </c>
      <c r="C109" s="7" t="n">
        <v>1.71942</v>
      </c>
      <c r="D109" s="7" t="n">
        <v>-1.36526000000001</v>
      </c>
      <c r="E109" s="4"/>
      <c r="F109" s="48"/>
    </row>
    <row r="110" customFormat="false" ht="12.75" hidden="false" customHeight="false" outlineLevel="0" collapsed="false">
      <c r="A110" s="49" t="n">
        <v>36007</v>
      </c>
      <c r="B110" s="7" t="n">
        <v>1.06999999999999</v>
      </c>
      <c r="C110" s="7" t="n">
        <v>1.81444999999999</v>
      </c>
      <c r="D110" s="7" t="n">
        <v>-0.606129999999993</v>
      </c>
      <c r="E110" s="4"/>
      <c r="F110" s="48"/>
    </row>
    <row r="111" customFormat="false" ht="12.75" hidden="false" customHeight="false" outlineLevel="0" collapsed="false">
      <c r="A111" s="49" t="n">
        <v>36038</v>
      </c>
      <c r="B111" s="7" t="n">
        <v>1.25</v>
      </c>
      <c r="C111" s="7" t="n">
        <v>2.30784</v>
      </c>
      <c r="D111" s="7" t="n">
        <v>-1.15564999999999</v>
      </c>
      <c r="E111" s="4"/>
      <c r="F111" s="48"/>
    </row>
    <row r="112" customFormat="false" ht="12.75" hidden="false" customHeight="false" outlineLevel="0" collapsed="false">
      <c r="A112" s="49" t="n">
        <v>36068</v>
      </c>
      <c r="B112" s="7" t="n">
        <v>0.607870000000006</v>
      </c>
      <c r="C112" s="7" t="n">
        <v>1.62558</v>
      </c>
      <c r="D112" s="7" t="n">
        <v>-1.7076</v>
      </c>
      <c r="E112" s="4"/>
      <c r="F112" s="48"/>
    </row>
    <row r="113" customFormat="false" ht="12.75" hidden="false" customHeight="false" outlineLevel="0" collapsed="false">
      <c r="A113" s="49" t="n">
        <v>36098</v>
      </c>
      <c r="B113" s="7" t="n">
        <v>0.719480000000004</v>
      </c>
      <c r="C113" s="7" t="n">
        <v>1.71665</v>
      </c>
      <c r="D113" s="7" t="n">
        <v>-1.54944999999999</v>
      </c>
      <c r="E113" s="4"/>
      <c r="F113" s="48"/>
    </row>
    <row r="114" customFormat="false" ht="12.75" hidden="false" customHeight="false" outlineLevel="0" collapsed="false">
      <c r="A114" s="49" t="n">
        <v>36129</v>
      </c>
      <c r="B114" s="7" t="n">
        <v>0.651629999999997</v>
      </c>
      <c r="C114" s="7" t="n">
        <v>1.61671</v>
      </c>
      <c r="D114" s="7" t="n">
        <v>-1.54385000000001</v>
      </c>
      <c r="E114" s="4"/>
      <c r="F114" s="48"/>
    </row>
    <row r="115" customFormat="false" ht="12.75" hidden="false" customHeight="false" outlineLevel="0" collapsed="false">
      <c r="A115" s="49" t="n">
        <v>36160</v>
      </c>
      <c r="B115" s="7" t="n">
        <v>0.617869999999996</v>
      </c>
      <c r="C115" s="7" t="n">
        <v>1.59694</v>
      </c>
      <c r="D115" s="7" t="n">
        <v>-1.60890999999999</v>
      </c>
      <c r="E115" s="4"/>
      <c r="F115" s="48"/>
    </row>
    <row r="116" customFormat="false" ht="12.75" hidden="false" customHeight="false" outlineLevel="0" collapsed="false">
      <c r="A116" s="49" t="n">
        <v>36189</v>
      </c>
      <c r="B116" s="7" t="n">
        <v>1.04267</v>
      </c>
      <c r="C116" s="7" t="n">
        <v>2.11021</v>
      </c>
      <c r="D116" s="7" t="n">
        <v>-1.31726</v>
      </c>
      <c r="E116" s="4"/>
      <c r="F116" s="48"/>
    </row>
    <row r="117" customFormat="false" ht="12.75" hidden="false" customHeight="false" outlineLevel="0" collapsed="false">
      <c r="A117" s="49" t="n">
        <v>36217</v>
      </c>
      <c r="B117" s="7" t="n">
        <v>1.15164</v>
      </c>
      <c r="C117" s="7" t="n">
        <v>2.26167</v>
      </c>
      <c r="D117" s="7" t="n">
        <v>-1.29545</v>
      </c>
      <c r="E117" s="4"/>
      <c r="F117" s="48"/>
    </row>
    <row r="118" customFormat="false" ht="12.75" hidden="false" customHeight="false" outlineLevel="0" collapsed="false">
      <c r="A118" s="49" t="n">
        <v>36250</v>
      </c>
      <c r="B118" s="7" t="n">
        <v>1.42702</v>
      </c>
      <c r="C118" s="7" t="n">
        <v>2.41331</v>
      </c>
      <c r="D118" s="7" t="n">
        <v>-0.766620000000003</v>
      </c>
      <c r="E118" s="4"/>
      <c r="F118" s="48"/>
    </row>
    <row r="119" customFormat="false" ht="12.75" hidden="false" customHeight="false" outlineLevel="0" collapsed="false">
      <c r="A119" s="49" t="n">
        <v>36280</v>
      </c>
      <c r="B119" s="7" t="n">
        <v>1.35567</v>
      </c>
      <c r="C119" s="7" t="n">
        <v>2.11055</v>
      </c>
      <c r="D119" s="7" t="n">
        <v>-0.34281</v>
      </c>
      <c r="E119" s="4"/>
      <c r="F119" s="48"/>
    </row>
    <row r="120" customFormat="false" ht="12.75" hidden="false" customHeight="false" outlineLevel="0" collapsed="false">
      <c r="A120" s="49" t="n">
        <v>36311</v>
      </c>
      <c r="B120" s="7" t="n">
        <v>1.16970000000001</v>
      </c>
      <c r="C120" s="7" t="n">
        <v>1.73428</v>
      </c>
      <c r="D120" s="7" t="n">
        <v>-0.0943699999999978</v>
      </c>
      <c r="E120" s="4"/>
      <c r="F120" s="48"/>
    </row>
    <row r="121" customFormat="false" ht="12.75" hidden="false" customHeight="false" outlineLevel="0" collapsed="false">
      <c r="A121" s="49" t="n">
        <v>36341</v>
      </c>
      <c r="B121" s="7" t="n">
        <v>1.51727</v>
      </c>
      <c r="C121" s="7" t="n">
        <v>1.7842</v>
      </c>
      <c r="D121" s="7" t="n">
        <v>0.935699999999997</v>
      </c>
      <c r="E121" s="4"/>
      <c r="F121" s="48"/>
    </row>
    <row r="122" customFormat="false" ht="12.75" hidden="false" customHeight="false" outlineLevel="0" collapsed="false">
      <c r="A122" s="49" t="n">
        <v>36371</v>
      </c>
      <c r="B122" s="7" t="n">
        <v>1.23859</v>
      </c>
      <c r="C122" s="7" t="n">
        <v>1.34416</v>
      </c>
      <c r="D122" s="7" t="n">
        <v>1.04674</v>
      </c>
      <c r="E122" s="4"/>
      <c r="F122" s="48"/>
    </row>
    <row r="123" customFormat="false" ht="12.75" hidden="false" customHeight="false" outlineLevel="0" collapsed="false">
      <c r="A123" s="49" t="n">
        <v>36403</v>
      </c>
      <c r="B123" s="7" t="n">
        <v>1.46512</v>
      </c>
      <c r="C123" s="7" t="n">
        <v>1.56977999999999</v>
      </c>
      <c r="D123" s="7" t="n">
        <v>1.27486</v>
      </c>
      <c r="E123" s="4"/>
      <c r="F123" s="48"/>
    </row>
    <row r="124" customFormat="false" ht="12.75" hidden="false" customHeight="false" outlineLevel="0" collapsed="false">
      <c r="A124" s="49" t="n">
        <v>36433</v>
      </c>
      <c r="B124" s="7" t="n">
        <v>1.78049</v>
      </c>
      <c r="C124" s="7" t="n">
        <v>1.70005</v>
      </c>
      <c r="D124" s="7" t="n">
        <v>1.92433</v>
      </c>
      <c r="E124" s="4"/>
      <c r="F124" s="48"/>
    </row>
    <row r="125" customFormat="false" ht="12.75" hidden="false" customHeight="false" outlineLevel="0" collapsed="false">
      <c r="A125" s="49" t="n">
        <v>36462</v>
      </c>
      <c r="B125" s="7" t="n">
        <v>1.66646</v>
      </c>
      <c r="C125" s="7" t="n">
        <v>1.49988999999999</v>
      </c>
      <c r="D125" s="7" t="n">
        <v>2.00324999999999</v>
      </c>
      <c r="E125" s="4"/>
      <c r="F125" s="48"/>
    </row>
    <row r="126" customFormat="false" ht="12.75" hidden="false" customHeight="false" outlineLevel="0" collapsed="false">
      <c r="A126" s="49" t="n">
        <v>36494</v>
      </c>
      <c r="B126" s="7" t="n">
        <v>1.56802999999999</v>
      </c>
      <c r="C126" s="7" t="n">
        <v>1.44834</v>
      </c>
      <c r="D126" s="7" t="n">
        <v>1.81836</v>
      </c>
      <c r="E126" s="4"/>
      <c r="F126" s="48"/>
    </row>
    <row r="127" customFormat="false" ht="12.75" hidden="false" customHeight="false" outlineLevel="0" collapsed="false">
      <c r="A127" s="49" t="n">
        <v>36525</v>
      </c>
      <c r="B127" s="7" t="n">
        <v>1.85872999999999</v>
      </c>
      <c r="C127" s="7" t="n">
        <v>1.46836999999999</v>
      </c>
      <c r="D127" s="7" t="n">
        <v>2.71793</v>
      </c>
      <c r="E127" s="4"/>
      <c r="F127" s="48"/>
    </row>
    <row r="128" customFormat="false" ht="12.75" hidden="false" customHeight="false" outlineLevel="0" collapsed="false">
      <c r="A128" s="49" t="n">
        <v>36556</v>
      </c>
      <c r="B128" s="7" t="n">
        <v>1.27773000000001</v>
      </c>
      <c r="C128" s="7" t="n">
        <v>0.980000000000004</v>
      </c>
      <c r="D128" s="7" t="n">
        <v>2.0397</v>
      </c>
      <c r="E128" s="4"/>
      <c r="F128" s="48"/>
    </row>
    <row r="129" customFormat="false" ht="12.75" hidden="false" customHeight="false" outlineLevel="0" collapsed="false">
      <c r="A129" s="49" t="n">
        <v>36585</v>
      </c>
      <c r="B129" s="7" t="n">
        <v>1.65336000000001</v>
      </c>
      <c r="C129" s="7" t="n">
        <v>0.849999999999994</v>
      </c>
      <c r="D129" s="7" t="n">
        <v>3.53967</v>
      </c>
      <c r="E129" s="4"/>
      <c r="F129" s="48"/>
    </row>
    <row r="130" customFormat="false" ht="12.75" hidden="false" customHeight="false" outlineLevel="0" collapsed="false">
      <c r="A130" s="49" t="n">
        <v>36616</v>
      </c>
      <c r="B130" s="7" t="n">
        <v>1.59698</v>
      </c>
      <c r="C130" s="7" t="n">
        <v>0.75</v>
      </c>
      <c r="D130" s="7" t="n">
        <v>3.5261</v>
      </c>
      <c r="E130" s="4"/>
      <c r="F130" s="48"/>
    </row>
    <row r="131" customFormat="false" ht="12.75" hidden="false" customHeight="false" outlineLevel="0" collapsed="false">
      <c r="A131" s="49" t="n">
        <v>36644</v>
      </c>
      <c r="B131" s="7" t="n">
        <v>1.21391</v>
      </c>
      <c r="C131" s="7" t="n">
        <v>0.840000000000003</v>
      </c>
      <c r="D131" s="7" t="n">
        <v>2.06317</v>
      </c>
      <c r="E131" s="4"/>
      <c r="F131" s="48"/>
    </row>
    <row r="132" customFormat="false" ht="12.75" hidden="false" customHeight="false" outlineLevel="0" collapsed="false">
      <c r="A132" s="49" t="n">
        <v>36677</v>
      </c>
      <c r="B132" s="7" t="n">
        <v>1.49119</v>
      </c>
      <c r="C132" s="7" t="n">
        <v>0.769999999999996</v>
      </c>
      <c r="D132" s="7" t="n">
        <v>3.10633</v>
      </c>
      <c r="E132" s="4"/>
      <c r="F132" s="48"/>
    </row>
    <row r="133" customFormat="false" ht="12.75" hidden="false" customHeight="false" outlineLevel="0" collapsed="false">
      <c r="A133" s="49" t="n">
        <v>36707</v>
      </c>
      <c r="B133" s="7" t="n">
        <v>1.29000000000001</v>
      </c>
      <c r="C133" s="7" t="n">
        <v>0.739999999999995</v>
      </c>
      <c r="D133" s="7" t="n">
        <v>2.53709000000001</v>
      </c>
      <c r="E133" s="4"/>
      <c r="F133" s="48"/>
    </row>
    <row r="134" customFormat="false" ht="12.75" hidden="false" customHeight="false" outlineLevel="0" collapsed="false">
      <c r="A134" s="49" t="n">
        <v>36738</v>
      </c>
      <c r="B134" s="7" t="n">
        <v>1.23</v>
      </c>
      <c r="C134" s="7" t="n">
        <v>0.980000000000004</v>
      </c>
      <c r="D134" s="7" t="n">
        <v>1.82261</v>
      </c>
      <c r="E134" s="4"/>
      <c r="F134" s="48"/>
    </row>
    <row r="135" customFormat="false" ht="12.75" hidden="false" customHeight="false" outlineLevel="0" collapsed="false">
      <c r="A135" s="49" t="n">
        <v>36769</v>
      </c>
      <c r="B135" s="7" t="n">
        <v>1.26000000000001</v>
      </c>
      <c r="C135" s="7" t="n">
        <v>1.01000000000001</v>
      </c>
      <c r="D135" s="7" t="n">
        <v>1.86605</v>
      </c>
      <c r="E135" s="4"/>
      <c r="F135" s="48"/>
    </row>
    <row r="136" customFormat="false" ht="12.75" hidden="false" customHeight="false" outlineLevel="0" collapsed="false">
      <c r="A136" s="49" t="n">
        <v>36798</v>
      </c>
      <c r="B136" s="7" t="n">
        <v>1.25</v>
      </c>
      <c r="C136" s="7" t="n">
        <v>0.969999999999999</v>
      </c>
      <c r="D136" s="7" t="n">
        <v>1.85921999999999</v>
      </c>
      <c r="E136" s="4"/>
      <c r="F136" s="48"/>
    </row>
    <row r="137" customFormat="false" ht="12.75" hidden="false" customHeight="false" outlineLevel="0" collapsed="false">
      <c r="A137" s="49" t="n">
        <v>36830</v>
      </c>
      <c r="B137" s="7" t="n">
        <v>1.36</v>
      </c>
      <c r="C137" s="7" t="n">
        <v>1.22</v>
      </c>
      <c r="D137" s="7" t="n">
        <v>1.65980999999999</v>
      </c>
      <c r="E137" s="4"/>
      <c r="F137" s="48"/>
    </row>
    <row r="138" customFormat="false" ht="12.75" hidden="false" customHeight="false" outlineLevel="0" collapsed="false">
      <c r="A138" s="49" t="n">
        <v>36860</v>
      </c>
      <c r="B138" s="7" t="n">
        <v>1.70999999999999</v>
      </c>
      <c r="C138" s="7" t="n">
        <v>1.53</v>
      </c>
      <c r="D138" s="7" t="n">
        <v>2.10714</v>
      </c>
      <c r="E138" s="4"/>
      <c r="F138" s="48"/>
    </row>
    <row r="139" customFormat="false" ht="12.75" hidden="false" customHeight="false" outlineLevel="0" collapsed="false">
      <c r="A139" s="49" t="n">
        <v>36889</v>
      </c>
      <c r="B139" s="7" t="n">
        <v>1.31999999999999</v>
      </c>
      <c r="C139" s="7" t="n">
        <v>1.59999999999999</v>
      </c>
      <c r="D139" s="7" t="n">
        <v>0.740210000000005</v>
      </c>
      <c r="E139" s="4"/>
      <c r="F139" s="48"/>
    </row>
    <row r="140" customFormat="false" ht="12.75" hidden="false" customHeight="false" outlineLevel="0" collapsed="false">
      <c r="A140" s="49" t="n">
        <v>36922</v>
      </c>
      <c r="B140" s="7" t="n">
        <v>1.63</v>
      </c>
      <c r="C140" s="7" t="n">
        <v>2.06</v>
      </c>
      <c r="D140" s="7" t="n">
        <v>0.864289999999997</v>
      </c>
      <c r="E140" s="4"/>
      <c r="F140" s="48"/>
    </row>
    <row r="141" customFormat="false" ht="12.75" hidden="false" customHeight="false" outlineLevel="0" collapsed="false">
      <c r="A141" s="49" t="n">
        <v>36950</v>
      </c>
      <c r="B141" s="7" t="n">
        <v>1.58</v>
      </c>
      <c r="C141" s="7" t="n">
        <v>2.34999999999999</v>
      </c>
      <c r="D141" s="7" t="n">
        <v>0.105980000000002</v>
      </c>
      <c r="E141" s="4"/>
      <c r="F141" s="48"/>
    </row>
    <row r="142" customFormat="false" ht="12.75" hidden="false" customHeight="false" outlineLevel="0" collapsed="false">
      <c r="A142" s="49" t="n">
        <v>36980</v>
      </c>
      <c r="B142" s="7" t="n">
        <v>1.91</v>
      </c>
      <c r="C142" s="7" t="n">
        <v>2.92</v>
      </c>
      <c r="D142" s="7" t="n">
        <v>-0.0809600000000046</v>
      </c>
      <c r="E142" s="4"/>
      <c r="F142" s="48"/>
    </row>
    <row r="143" customFormat="false" ht="12.75" hidden="false" customHeight="false" outlineLevel="0" collapsed="false">
      <c r="A143" s="49" t="n">
        <v>37011</v>
      </c>
      <c r="B143" s="7" t="n">
        <v>2.95</v>
      </c>
      <c r="C143" s="7" t="n">
        <v>3.43000000000001</v>
      </c>
      <c r="D143" s="7" t="n">
        <v>2.01027999999999</v>
      </c>
      <c r="E143" s="4"/>
      <c r="F143" s="48"/>
    </row>
    <row r="144" customFormat="false" ht="12.75" hidden="false" customHeight="false" outlineLevel="0" collapsed="false">
      <c r="A144" s="49" t="n">
        <v>37042</v>
      </c>
      <c r="B144" s="7" t="n">
        <v>3.14</v>
      </c>
      <c r="C144" s="7" t="n">
        <v>3.77</v>
      </c>
      <c r="D144" s="7" t="n">
        <v>1.86987999999999</v>
      </c>
      <c r="E144" s="4"/>
      <c r="F144" s="48"/>
    </row>
    <row r="145" customFormat="false" ht="12.75" hidden="false" customHeight="false" outlineLevel="0" collapsed="false">
      <c r="A145" s="49" t="n">
        <v>37071</v>
      </c>
      <c r="B145" s="7" t="n">
        <v>2.97</v>
      </c>
      <c r="C145" s="7" t="n">
        <v>3.84</v>
      </c>
      <c r="D145" s="7" t="n">
        <v>1.23316</v>
      </c>
      <c r="E145" s="4"/>
      <c r="F145" s="48"/>
    </row>
    <row r="146" customFormat="false" ht="12.75" hidden="false" customHeight="false" outlineLevel="0" collapsed="false">
      <c r="A146" s="49" t="n">
        <v>37103</v>
      </c>
      <c r="B146" s="7" t="n">
        <v>2.87</v>
      </c>
      <c r="C146" s="7" t="n">
        <v>4.12</v>
      </c>
      <c r="D146" s="7" t="n">
        <v>0.436930000000004</v>
      </c>
      <c r="E146" s="4"/>
      <c r="F146" s="48"/>
    </row>
    <row r="147" customFormat="false" ht="12.75" hidden="false" customHeight="false" outlineLevel="0" collapsed="false">
      <c r="A147" s="49" t="n">
        <v>37134</v>
      </c>
      <c r="B147" s="7" t="n">
        <v>3.05</v>
      </c>
      <c r="C147" s="7" t="n">
        <v>4.5</v>
      </c>
      <c r="D147" s="7" t="n">
        <v>0.207120000000003</v>
      </c>
      <c r="E147" s="4"/>
      <c r="F147" s="48"/>
    </row>
    <row r="148" customFormat="false" ht="12.75" hidden="false" customHeight="false" outlineLevel="0" collapsed="false">
      <c r="A148" s="49" t="n">
        <v>37162</v>
      </c>
      <c r="B148" s="7" t="n">
        <v>3.42</v>
      </c>
      <c r="C148" s="7" t="n">
        <v>4.63</v>
      </c>
      <c r="D148" s="7" t="n">
        <v>1.0192</v>
      </c>
      <c r="E148" s="4"/>
      <c r="F148" s="48"/>
    </row>
    <row r="149" customFormat="false" ht="12.75" hidden="false" customHeight="false" outlineLevel="0" collapsed="false">
      <c r="A149" s="49" t="n">
        <v>37195</v>
      </c>
      <c r="B149" s="7" t="n">
        <v>3.09084</v>
      </c>
      <c r="C149" s="7" t="n">
        <v>4.6258461</v>
      </c>
      <c r="D149" s="7" t="n">
        <v>0.044479999999993</v>
      </c>
      <c r="E149" s="4"/>
      <c r="F149" s="48"/>
    </row>
    <row r="150" customFormat="false" ht="12.75" hidden="false" customHeight="false" outlineLevel="0" collapsed="false">
      <c r="A150" s="49" t="n">
        <v>37225</v>
      </c>
      <c r="B150" s="7" t="n">
        <v>3.05768000000001</v>
      </c>
      <c r="C150" s="7" t="n">
        <v>4.61046330000001</v>
      </c>
      <c r="D150" s="7" t="n">
        <v>-0.0171200000000056</v>
      </c>
      <c r="E150" s="4"/>
      <c r="F150" s="48"/>
    </row>
    <row r="151" customFormat="false" ht="12.75" hidden="false" customHeight="false" outlineLevel="0" collapsed="false">
      <c r="A151" s="49" t="n">
        <v>37256</v>
      </c>
      <c r="B151" s="7" t="n">
        <v>3.39285</v>
      </c>
      <c r="C151" s="7" t="n">
        <v>4.67163480000001</v>
      </c>
      <c r="D151" s="7" t="n">
        <v>0.873170000000002</v>
      </c>
      <c r="E151" s="4"/>
      <c r="F151" s="48"/>
    </row>
    <row r="152" customFormat="false" ht="12.75" hidden="false" customHeight="false" outlineLevel="0" collapsed="false">
      <c r="A152" s="49" t="n">
        <v>37287</v>
      </c>
      <c r="B152" s="7" t="n">
        <v>3.39966</v>
      </c>
      <c r="C152" s="7" t="n">
        <v>5.0062738</v>
      </c>
      <c r="D152" s="7" t="n">
        <v>0.0999999999999943</v>
      </c>
      <c r="E152" s="4"/>
      <c r="F152" s="48"/>
    </row>
    <row r="153" customFormat="false" ht="12.75" hidden="false" customHeight="false" outlineLevel="0" collapsed="false">
      <c r="A153" s="49" t="n">
        <v>37315</v>
      </c>
      <c r="B153" s="7" t="n">
        <v>3.2886</v>
      </c>
      <c r="C153" s="7" t="n">
        <v>4.6457408</v>
      </c>
      <c r="D153" s="7" t="n">
        <v>0.5</v>
      </c>
      <c r="E153" s="4"/>
      <c r="F153" s="48"/>
    </row>
    <row r="154" customFormat="false" ht="12.75" hidden="false" customHeight="false" outlineLevel="0" collapsed="false">
      <c r="A154" s="49" t="n">
        <v>37344</v>
      </c>
      <c r="B154" s="7" t="n">
        <v>3.37157999999999</v>
      </c>
      <c r="C154" s="7" t="n">
        <v>4.4271913</v>
      </c>
      <c r="D154" s="7" t="n">
        <v>1.22</v>
      </c>
      <c r="E154" s="4"/>
      <c r="F154" s="48"/>
    </row>
    <row r="155" customFormat="false" ht="12.75" hidden="false" customHeight="false" outlineLevel="0" collapsed="false">
      <c r="A155" s="49" t="n">
        <v>37376</v>
      </c>
      <c r="B155" s="7" t="n">
        <v>2.76909000000001</v>
      </c>
      <c r="C155" s="7" t="n">
        <v>3.9792772</v>
      </c>
      <c r="D155" s="7" t="n">
        <v>0.340000000000003</v>
      </c>
      <c r="E155" s="4"/>
      <c r="F155" s="48"/>
    </row>
    <row r="156" customFormat="false" ht="12.75" hidden="false" customHeight="false" outlineLevel="0" collapsed="false">
      <c r="A156" s="49" t="n">
        <v>37407</v>
      </c>
      <c r="B156" s="7" t="n">
        <v>2.20943</v>
      </c>
      <c r="C156" s="7" t="n">
        <v>3.5665652</v>
      </c>
      <c r="D156" s="7" t="n">
        <v>-0.5</v>
      </c>
      <c r="E156" s="4"/>
      <c r="F156" s="48"/>
    </row>
    <row r="157" customFormat="false" ht="12.75" hidden="false" customHeight="false" outlineLevel="0" collapsed="false">
      <c r="A157" s="49" t="n">
        <v>37435</v>
      </c>
      <c r="B157" s="7" t="n">
        <v>2.20002</v>
      </c>
      <c r="C157" s="7" t="n">
        <v>3.35558210000001</v>
      </c>
      <c r="D157" s="7" t="n">
        <v>-0.140000000000001</v>
      </c>
      <c r="E157" s="4"/>
      <c r="F157" s="48"/>
    </row>
    <row r="158" customFormat="false" ht="12.75" hidden="false" customHeight="false" outlineLevel="0" collapsed="false">
      <c r="A158" s="49" t="n">
        <v>37468</v>
      </c>
      <c r="B158" s="7" t="n">
        <v>2.43013000000001</v>
      </c>
      <c r="C158" s="7" t="n">
        <v>3.2357275</v>
      </c>
      <c r="D158" s="7" t="n">
        <v>0.75</v>
      </c>
      <c r="E158" s="4"/>
      <c r="F158" s="48"/>
    </row>
    <row r="159" customFormat="false" ht="12.75" hidden="false" customHeight="false" outlineLevel="0" collapsed="false">
      <c r="A159" s="49" t="n">
        <v>37498</v>
      </c>
      <c r="B159" s="7" t="n">
        <v>2.28806</v>
      </c>
      <c r="C159" s="7" t="n">
        <v>2.9494098</v>
      </c>
      <c r="D159" s="7" t="n">
        <v>0.900000000000006</v>
      </c>
      <c r="E159" s="4"/>
      <c r="F159" s="48"/>
    </row>
    <row r="160" customFormat="false" ht="12.75" hidden="false" customHeight="false" outlineLevel="0" collapsed="false">
      <c r="A160" s="49" t="n">
        <v>37529</v>
      </c>
      <c r="B160" s="7" t="n">
        <v>1.9185248</v>
      </c>
      <c r="C160" s="7" t="n">
        <v>2.816</v>
      </c>
      <c r="D160" s="7" t="n">
        <v>0.109999999999999</v>
      </c>
      <c r="E160" s="4"/>
      <c r="F160" s="48"/>
    </row>
    <row r="161" customFormat="false" ht="12.75" hidden="false" customHeight="false" outlineLevel="0" collapsed="false">
      <c r="A161" s="49" t="n">
        <v>37560</v>
      </c>
      <c r="B161" s="7" t="n">
        <v>2.364215</v>
      </c>
      <c r="C161" s="7" t="n">
        <v>2.8615563</v>
      </c>
      <c r="D161" s="7" t="n">
        <v>1.3452865</v>
      </c>
      <c r="E161" s="4"/>
      <c r="F161" s="48"/>
    </row>
    <row r="162" customFormat="false" ht="12.75" hidden="false" customHeight="false" outlineLevel="0" collapsed="false">
      <c r="A162" s="49" t="n">
        <v>37589</v>
      </c>
      <c r="B162" s="7" t="n">
        <v>2.0648602</v>
      </c>
      <c r="C162" s="7" t="n">
        <v>2.64</v>
      </c>
      <c r="D162" s="7" t="n">
        <v>0.870942799999995</v>
      </c>
      <c r="E162" s="4"/>
      <c r="F162" s="48"/>
    </row>
    <row r="163" customFormat="false" ht="12.75" hidden="false" customHeight="false" outlineLevel="0" collapsed="false">
      <c r="A163" s="49" t="n">
        <v>37621</v>
      </c>
      <c r="B163" s="7" t="n">
        <v>2.2191267</v>
      </c>
      <c r="C163" s="7" t="n">
        <v>2.83</v>
      </c>
      <c r="D163" s="7" t="n">
        <v>0.953622300000006</v>
      </c>
      <c r="E163" s="4"/>
      <c r="F163" s="48"/>
    </row>
    <row r="164" customFormat="false" ht="12.75" hidden="false" customHeight="false" outlineLevel="0" collapsed="false">
      <c r="A164" s="49" t="n">
        <v>37652</v>
      </c>
      <c r="B164" s="7" t="n">
        <v>2.6264564</v>
      </c>
      <c r="C164" s="7" t="n">
        <v>3.0896212</v>
      </c>
      <c r="D164" s="7" t="n">
        <v>1.7633179</v>
      </c>
      <c r="E164" s="4"/>
      <c r="F164" s="48"/>
    </row>
    <row r="165" customFormat="false" ht="12.75" hidden="false" customHeight="false" outlineLevel="0" collapsed="false">
      <c r="A165" s="49" t="n">
        <v>37680</v>
      </c>
      <c r="B165" s="7" t="n">
        <v>3.32535297314405</v>
      </c>
      <c r="C165" s="7" t="n">
        <v>3.89162868709974</v>
      </c>
      <c r="D165" s="7" t="n">
        <v>2.23140154880373</v>
      </c>
      <c r="E165" s="4"/>
      <c r="F165" s="48"/>
    </row>
    <row r="166" customFormat="false" ht="12.75" hidden="false" customHeight="false" outlineLevel="0" collapsed="false">
      <c r="A166" s="49" t="n">
        <v>37711</v>
      </c>
      <c r="B166" s="7" t="n">
        <v>2.99038755875083</v>
      </c>
      <c r="C166" s="7" t="n">
        <v>3.73846834877722</v>
      </c>
      <c r="D166" s="7" t="n">
        <v>1.49981108194984</v>
      </c>
      <c r="E166" s="4"/>
      <c r="F166" s="48"/>
    </row>
    <row r="167" customFormat="false" ht="12.75" hidden="false" customHeight="false" outlineLevel="0" collapsed="false">
      <c r="A167" s="49" t="n">
        <v>37741</v>
      </c>
      <c r="B167" s="7" t="n">
        <v>2.37</v>
      </c>
      <c r="C167" s="7" t="n">
        <v>3.61</v>
      </c>
      <c r="D167" s="7" t="n">
        <v>-0.116489769385055</v>
      </c>
      <c r="E167" s="4"/>
      <c r="F167" s="48"/>
    </row>
    <row r="168" customFormat="false" ht="12.75" hidden="false" customHeight="false" outlineLevel="0" collapsed="false">
      <c r="A168" s="49" t="n">
        <v>37771</v>
      </c>
      <c r="B168" s="7" t="n">
        <v>2.03152327282459</v>
      </c>
      <c r="C168" s="7" t="n">
        <v>3.42345668000338</v>
      </c>
      <c r="D168" s="7" t="n">
        <v>-0.755810148594009</v>
      </c>
      <c r="E168" s="4"/>
      <c r="F168" s="48"/>
    </row>
    <row r="169" customFormat="false" ht="12.75" hidden="false" customHeight="false" outlineLevel="0" collapsed="false">
      <c r="A169" s="49" t="n">
        <v>37802</v>
      </c>
      <c r="B169" s="7" t="n">
        <v>2.11478554070293</v>
      </c>
      <c r="C169" s="7" t="n">
        <v>3.4942415429916</v>
      </c>
      <c r="D169" s="7" t="n">
        <v>-0.645250228634424</v>
      </c>
      <c r="E169" s="4"/>
      <c r="F169" s="48"/>
    </row>
    <row r="170" customFormat="false" ht="12.75" hidden="false" customHeight="false" outlineLevel="0" collapsed="false">
      <c r="A170" s="49" t="n">
        <v>37833</v>
      </c>
      <c r="B170" s="7" t="n">
        <v>2.31356191170973</v>
      </c>
      <c r="C170" s="7" t="n">
        <v>3.58495352118278</v>
      </c>
      <c r="D170" s="7" t="n">
        <v>-0.221239943459267</v>
      </c>
      <c r="E170" s="4"/>
      <c r="F170" s="48"/>
    </row>
    <row r="171" customFormat="false" ht="12.75" hidden="false" customHeight="false" outlineLevel="0" collapsed="false">
      <c r="A171" s="49" t="n">
        <v>37862</v>
      </c>
      <c r="B171" s="7" t="n">
        <v>2.18439117086332</v>
      </c>
      <c r="C171" s="7" t="n">
        <v>3.59392043507545</v>
      </c>
      <c r="D171" s="7" t="n">
        <v>-0.629805587446782</v>
      </c>
      <c r="E171" s="4"/>
      <c r="F171" s="48"/>
    </row>
    <row r="172" customFormat="false" ht="12.75" hidden="false" customHeight="false" outlineLevel="0" collapsed="false">
      <c r="A172" s="49" t="n">
        <v>37894</v>
      </c>
      <c r="B172" s="7" t="n">
        <v>2.18045239999999</v>
      </c>
      <c r="C172" s="7" t="n">
        <v>3.84521220000001</v>
      </c>
      <c r="D172" s="7" t="n">
        <v>-1.15002522</v>
      </c>
      <c r="E172" s="4"/>
      <c r="F172" s="48"/>
    </row>
    <row r="173" customFormat="false" ht="12.75" hidden="false" customHeight="false" outlineLevel="0" collapsed="false">
      <c r="A173" s="49" t="n">
        <v>37925</v>
      </c>
      <c r="B173" s="7" t="n">
        <v>1.89352062187984</v>
      </c>
      <c r="C173" s="7" t="n">
        <v>3.56071282884618</v>
      </c>
      <c r="D173" s="7" t="n">
        <v>-1.44176049881339</v>
      </c>
      <c r="E173" s="4"/>
      <c r="F173" s="48"/>
    </row>
    <row r="174" customFormat="false" ht="12.75" hidden="false" customHeight="false" outlineLevel="0" collapsed="false">
      <c r="A174" s="49" t="n">
        <v>37953</v>
      </c>
      <c r="B174" s="7" t="n">
        <v>1.92711497044145</v>
      </c>
      <c r="C174" s="7" t="n">
        <v>3.55103273455377</v>
      </c>
      <c r="D174" s="7" t="n">
        <v>-1.32226429138422</v>
      </c>
      <c r="E174" s="4"/>
      <c r="F174" s="48"/>
    </row>
    <row r="175" customFormat="false" ht="12.75" hidden="false" customHeight="false" outlineLevel="0" collapsed="false">
      <c r="A175" s="49" t="n">
        <v>37986</v>
      </c>
      <c r="B175" s="7" t="n">
        <v>1.74506594798953</v>
      </c>
      <c r="C175" s="7" t="n">
        <v>3.25361390554679</v>
      </c>
      <c r="D175" s="7" t="n">
        <v>-1.27346896358692</v>
      </c>
      <c r="E175" s="4"/>
      <c r="F175" s="48"/>
    </row>
    <row r="176" customFormat="false" ht="12.75" hidden="false" customHeight="false" outlineLevel="0" collapsed="false">
      <c r="A176" s="49" t="n">
        <v>38016</v>
      </c>
      <c r="B176" s="7" t="n">
        <v>1.13529868192892</v>
      </c>
      <c r="C176" s="7" t="n">
        <v>2.5064327471008</v>
      </c>
      <c r="D176" s="7" t="n">
        <v>-1.65383195019199</v>
      </c>
      <c r="E176" s="4"/>
      <c r="F176" s="48"/>
    </row>
    <row r="177" customFormat="false" ht="12.75" hidden="false" customHeight="false" outlineLevel="0" collapsed="false">
      <c r="A177" s="49" t="n">
        <v>38044</v>
      </c>
      <c r="B177" s="7" t="n">
        <v>0.055640861218194</v>
      </c>
      <c r="C177" s="7" t="n">
        <v>1.64435357905657</v>
      </c>
      <c r="D177" s="7" t="n">
        <v>-3.16630964431084</v>
      </c>
      <c r="F177" s="48"/>
    </row>
    <row r="178" customFormat="false" ht="12.75" hidden="false" customHeight="false" outlineLevel="0" collapsed="false">
      <c r="A178" s="49" t="n">
        <v>38077</v>
      </c>
      <c r="B178" s="7" t="n">
        <v>0.36547853902708</v>
      </c>
      <c r="C178" s="7" t="n">
        <v>1.7060422514559</v>
      </c>
      <c r="D178" s="7" t="n">
        <v>-2.34802735592834</v>
      </c>
      <c r="F178" s="48"/>
    </row>
    <row r="179" customFormat="false" ht="12.75" hidden="false" customHeight="false" outlineLevel="0" collapsed="false">
      <c r="A179" s="49" t="n">
        <v>38107</v>
      </c>
      <c r="B179" s="7" t="n">
        <v>0.909479293142042</v>
      </c>
      <c r="C179" s="7" t="n">
        <v>1.80668075443208</v>
      </c>
      <c r="D179" s="7" t="n">
        <v>-0.918450191169541</v>
      </c>
      <c r="F179" s="48"/>
    </row>
    <row r="180" customFormat="false" ht="12.75" hidden="false" customHeight="false" outlineLevel="0" collapsed="false">
      <c r="F180" s="48"/>
    </row>
    <row r="181" customFormat="false" ht="12.75" hidden="false" customHeight="false" outlineLevel="0" collapsed="false">
      <c r="B181" s="188"/>
      <c r="C181" s="188"/>
      <c r="D181" s="188"/>
      <c r="E181" s="4"/>
      <c r="F181" s="48"/>
    </row>
    <row r="182" customFormat="false" ht="12.75" hidden="false" customHeight="false" outlineLevel="0" collapsed="false">
      <c r="B182" s="188"/>
      <c r="C182" s="188"/>
      <c r="D182" s="188"/>
      <c r="E182" s="4"/>
      <c r="F182" s="48"/>
    </row>
    <row r="183" customFormat="false" ht="12.75" hidden="false" customHeight="false" outlineLevel="0" collapsed="false">
      <c r="E183" s="4"/>
      <c r="F183" s="48"/>
    </row>
    <row r="184" customFormat="false" ht="12.75" hidden="false" customHeight="false" outlineLevel="0" collapsed="false">
      <c r="E184" s="4"/>
      <c r="F184" s="48"/>
    </row>
    <row r="185" customFormat="false" ht="12.75" hidden="false" customHeight="false" outlineLevel="0" collapsed="false">
      <c r="E185" s="4"/>
      <c r="F185" s="48"/>
    </row>
    <row r="186" customFormat="false" ht="12.75" hidden="false" customHeight="false" outlineLevel="0" collapsed="false">
      <c r="E186" s="4"/>
      <c r="F186" s="48"/>
    </row>
    <row r="187" customFormat="false" ht="12.75" hidden="false" customHeight="false" outlineLevel="0" collapsed="false">
      <c r="E187" s="4"/>
      <c r="F187" s="48"/>
    </row>
    <row r="188" customFormat="false" ht="12.75" hidden="false" customHeight="false" outlineLevel="0" collapsed="false">
      <c r="E188" s="4"/>
      <c r="F188" s="48"/>
    </row>
    <row r="189" customFormat="false" ht="12.75" hidden="false" customHeight="false" outlineLevel="0" collapsed="false">
      <c r="E189" s="4"/>
      <c r="F189" s="48"/>
    </row>
    <row r="190" customFormat="false" ht="12.75" hidden="false" customHeight="false" outlineLevel="0" collapsed="false">
      <c r="E190" s="4"/>
      <c r="F190" s="48"/>
    </row>
    <row r="191" customFormat="false" ht="12.75" hidden="false" customHeight="false" outlineLevel="0" collapsed="false">
      <c r="E191" s="4"/>
      <c r="F191" s="48"/>
    </row>
    <row r="192" customFormat="false" ht="12.75" hidden="false" customHeight="false" outlineLevel="0" collapsed="false">
      <c r="E192" s="4"/>
      <c r="F192" s="48"/>
    </row>
    <row r="193" customFormat="false" ht="12.75" hidden="false" customHeight="false" outlineLevel="0" collapsed="false">
      <c r="E193" s="4"/>
      <c r="F193" s="48"/>
    </row>
    <row r="194" customFormat="false" ht="12.75" hidden="false" customHeight="false" outlineLevel="0" collapsed="false">
      <c r="E194" s="4"/>
      <c r="F194" s="48"/>
    </row>
    <row r="195" customFormat="false" ht="12.75" hidden="false" customHeight="false" outlineLevel="0" collapsed="false">
      <c r="E195" s="4"/>
      <c r="F195" s="48"/>
    </row>
    <row r="196" customFormat="false" ht="12.75" hidden="false" customHeight="false" outlineLevel="0" collapsed="false">
      <c r="E196" s="4"/>
      <c r="F196" s="48"/>
    </row>
    <row r="197" customFormat="false" ht="12.75" hidden="false" customHeight="false" outlineLevel="0" collapsed="false">
      <c r="E197" s="4"/>
      <c r="F197" s="48"/>
    </row>
    <row r="198" customFormat="false" ht="12.75" hidden="false" customHeight="false" outlineLevel="0" collapsed="false">
      <c r="E198" s="4"/>
      <c r="F198" s="48"/>
    </row>
    <row r="199" customFormat="false" ht="12.75" hidden="false" customHeight="false" outlineLevel="0" collapsed="false">
      <c r="E199" s="4"/>
      <c r="F199" s="48"/>
    </row>
    <row r="200" customFormat="false" ht="12.75" hidden="false" customHeight="false" outlineLevel="0" collapsed="false">
      <c r="E200" s="4"/>
      <c r="F200" s="48"/>
    </row>
    <row r="201" customFormat="false" ht="12.75" hidden="false" customHeight="false" outlineLevel="0" collapsed="false">
      <c r="E201" s="4"/>
      <c r="F201" s="48"/>
    </row>
    <row r="202" customFormat="false" ht="12.75" hidden="false" customHeight="false" outlineLevel="0" collapsed="false">
      <c r="E202" s="4"/>
      <c r="F202" s="48"/>
    </row>
    <row r="203" customFormat="false" ht="12.75" hidden="false" customHeight="false" outlineLevel="0" collapsed="false">
      <c r="E203" s="4"/>
      <c r="F203" s="48"/>
    </row>
    <row r="204" customFormat="false" ht="12.75" hidden="false" customHeight="false" outlineLevel="0" collapsed="false">
      <c r="E204" s="4"/>
      <c r="F204" s="48"/>
    </row>
    <row r="205" customFormat="false" ht="12.75" hidden="false" customHeight="false" outlineLevel="0" collapsed="false">
      <c r="E205" s="4"/>
      <c r="F205" s="48"/>
    </row>
    <row r="206" customFormat="false" ht="12.75" hidden="false" customHeight="false" outlineLevel="0" collapsed="false">
      <c r="E206" s="4"/>
      <c r="F206" s="48"/>
    </row>
    <row r="207" customFormat="false" ht="12.75" hidden="false" customHeight="false" outlineLevel="0" collapsed="false">
      <c r="E207" s="4"/>
      <c r="F207" s="48"/>
    </row>
    <row r="208" customFormat="false" ht="12.75" hidden="false" customHeight="false" outlineLevel="0" collapsed="false">
      <c r="E208" s="4"/>
      <c r="F208" s="48"/>
    </row>
    <row r="209" customFormat="false" ht="12.75" hidden="false" customHeight="false" outlineLevel="0" collapsed="false">
      <c r="E209" s="4"/>
      <c r="F209" s="48"/>
    </row>
    <row r="210" customFormat="false" ht="12.75" hidden="false" customHeight="false" outlineLevel="0" collapsed="false">
      <c r="E210" s="4"/>
      <c r="F210" s="48"/>
    </row>
    <row r="211" customFormat="false" ht="12.75" hidden="false" customHeight="false" outlineLevel="0" collapsed="false">
      <c r="E211" s="4"/>
      <c r="F211" s="48"/>
    </row>
    <row r="212" customFormat="false" ht="12.75" hidden="false" customHeight="false" outlineLevel="0" collapsed="false">
      <c r="E212" s="4"/>
      <c r="F212" s="48"/>
    </row>
    <row r="213" customFormat="false" ht="12.75" hidden="false" customHeight="false" outlineLevel="0" collapsed="false">
      <c r="E213" s="4"/>
      <c r="F213" s="48"/>
    </row>
    <row r="214" customFormat="false" ht="12.75" hidden="false" customHeight="false" outlineLevel="0" collapsed="false">
      <c r="E214" s="4"/>
      <c r="F214" s="48"/>
    </row>
    <row r="215" customFormat="false" ht="12.75" hidden="false" customHeight="false" outlineLevel="0" collapsed="false">
      <c r="E215" s="4"/>
      <c r="F215" s="48"/>
    </row>
    <row r="216" customFormat="false" ht="12.75" hidden="false" customHeight="false" outlineLevel="0" collapsed="false">
      <c r="E216" s="4"/>
      <c r="F216" s="48"/>
    </row>
    <row r="217" customFormat="false" ht="12.75" hidden="false" customHeight="false" outlineLevel="0" collapsed="false">
      <c r="E217" s="4"/>
      <c r="F217" s="48"/>
    </row>
    <row r="218" customFormat="false" ht="12.75" hidden="false" customHeight="false" outlineLevel="0" collapsed="false">
      <c r="E218" s="4"/>
      <c r="F218" s="48"/>
    </row>
    <row r="219" customFormat="false" ht="12.75" hidden="false" customHeight="false" outlineLevel="0" collapsed="false">
      <c r="E219" s="4"/>
      <c r="F219" s="48"/>
    </row>
    <row r="220" customFormat="false" ht="12.75" hidden="false" customHeight="false" outlineLevel="0" collapsed="false">
      <c r="E220" s="4"/>
      <c r="F220" s="48"/>
    </row>
    <row r="221" customFormat="false" ht="12.75" hidden="false" customHeight="false" outlineLevel="0" collapsed="false">
      <c r="E221" s="4"/>
      <c r="F221" s="48"/>
    </row>
    <row r="222" customFormat="false" ht="12.75" hidden="false" customHeight="false" outlineLevel="0" collapsed="false">
      <c r="E222" s="4"/>
      <c r="F222" s="48"/>
    </row>
    <row r="223" customFormat="false" ht="12.75" hidden="false" customHeight="false" outlineLevel="0" collapsed="false">
      <c r="E223" s="4"/>
      <c r="F223" s="48"/>
    </row>
    <row r="224" customFormat="false" ht="12.75" hidden="false" customHeight="false" outlineLevel="0" collapsed="false">
      <c r="E224" s="4"/>
      <c r="F224" s="48"/>
    </row>
    <row r="225" customFormat="false" ht="12.75" hidden="false" customHeight="false" outlineLevel="0" collapsed="false">
      <c r="E225" s="4"/>
      <c r="F225" s="48"/>
    </row>
    <row r="226" customFormat="false" ht="12.75" hidden="false" customHeight="false" outlineLevel="0" collapsed="false">
      <c r="E226" s="4"/>
      <c r="F226" s="48"/>
    </row>
    <row r="227" customFormat="false" ht="12.75" hidden="false" customHeight="false" outlineLevel="0" collapsed="false">
      <c r="E227" s="4"/>
      <c r="F227" s="48"/>
    </row>
    <row r="228" customFormat="false" ht="12.75" hidden="false" customHeight="false" outlineLevel="0" collapsed="false">
      <c r="E228" s="4"/>
      <c r="F228" s="48"/>
    </row>
    <row r="229" customFormat="false" ht="12.75" hidden="false" customHeight="false" outlineLevel="0" collapsed="false">
      <c r="E229" s="4"/>
      <c r="F229" s="48"/>
    </row>
    <row r="230" customFormat="false" ht="12.75" hidden="false" customHeight="false" outlineLevel="0" collapsed="false">
      <c r="E230" s="4"/>
      <c r="F230" s="48"/>
    </row>
    <row r="231" customFormat="false" ht="12.75" hidden="false" customHeight="false" outlineLevel="0" collapsed="false">
      <c r="E231" s="4"/>
      <c r="F231" s="48"/>
    </row>
    <row r="232" customFormat="false" ht="12.75" hidden="false" customHeight="false" outlineLevel="0" collapsed="false">
      <c r="E232" s="4"/>
      <c r="F232" s="48"/>
    </row>
    <row r="233" customFormat="false" ht="12.75" hidden="false" customHeight="false" outlineLevel="0" collapsed="false">
      <c r="E233" s="4"/>
      <c r="F233" s="48"/>
    </row>
    <row r="234" customFormat="false" ht="12.75" hidden="false" customHeight="false" outlineLevel="0" collapsed="false">
      <c r="E234" s="4"/>
      <c r="F234" s="48"/>
    </row>
    <row r="235" customFormat="false" ht="12.75" hidden="false" customHeight="false" outlineLevel="0" collapsed="false">
      <c r="E235" s="4"/>
      <c r="F235" s="48"/>
    </row>
    <row r="236" customFormat="false" ht="12.75" hidden="false" customHeight="false" outlineLevel="0" collapsed="false">
      <c r="E236" s="4"/>
      <c r="F236" s="48"/>
    </row>
    <row r="237" customFormat="false" ht="12.75" hidden="false" customHeight="false" outlineLevel="0" collapsed="false">
      <c r="E237" s="4"/>
      <c r="F237" s="48"/>
    </row>
    <row r="238" customFormat="false" ht="12.75" hidden="false" customHeight="false" outlineLevel="0" collapsed="false">
      <c r="E238" s="4"/>
      <c r="F238" s="48"/>
    </row>
    <row r="239" customFormat="false" ht="12.75" hidden="false" customHeight="false" outlineLevel="0" collapsed="false">
      <c r="E239" s="4"/>
      <c r="F239" s="48"/>
    </row>
    <row r="240" customFormat="false" ht="12.75" hidden="false" customHeight="false" outlineLevel="0" collapsed="false">
      <c r="E240" s="4"/>
      <c r="F240" s="48"/>
    </row>
    <row r="241" customFormat="false" ht="12.75" hidden="false" customHeight="false" outlineLevel="0" collapsed="false">
      <c r="E241" s="4"/>
      <c r="F241" s="48"/>
    </row>
    <row r="242" customFormat="false" ht="12.75" hidden="false" customHeight="false" outlineLevel="0" collapsed="false">
      <c r="E242" s="4"/>
      <c r="F242" s="48"/>
    </row>
    <row r="243" customFormat="false" ht="12.75" hidden="false" customHeight="false" outlineLevel="0" collapsed="false">
      <c r="E243" s="4"/>
      <c r="F243" s="48"/>
    </row>
    <row r="244" customFormat="false" ht="12.75" hidden="false" customHeight="false" outlineLevel="0" collapsed="false">
      <c r="E244" s="4"/>
      <c r="F244" s="48"/>
    </row>
    <row r="245" customFormat="false" ht="12.75" hidden="false" customHeight="false" outlineLevel="0" collapsed="false">
      <c r="E245" s="4"/>
      <c r="F245" s="48"/>
    </row>
    <row r="246" customFormat="false" ht="12.75" hidden="false" customHeight="false" outlineLevel="0" collapsed="false">
      <c r="E246" s="4"/>
      <c r="F246" s="48"/>
    </row>
    <row r="247" customFormat="false" ht="12.75" hidden="false" customHeight="false" outlineLevel="0" collapsed="false">
      <c r="E247" s="4"/>
      <c r="F247" s="48"/>
    </row>
    <row r="248" customFormat="false" ht="12.75" hidden="false" customHeight="false" outlineLevel="0" collapsed="false">
      <c r="E248" s="4"/>
      <c r="F248" s="48"/>
    </row>
    <row r="249" customFormat="false" ht="12.75" hidden="false" customHeight="false" outlineLevel="0" collapsed="false">
      <c r="E249" s="4"/>
      <c r="F249" s="48"/>
    </row>
    <row r="250" customFormat="false" ht="12.75" hidden="false" customHeight="false" outlineLevel="0" collapsed="false">
      <c r="E250" s="4"/>
      <c r="F250" s="48"/>
    </row>
    <row r="251" customFormat="false" ht="12.75" hidden="false" customHeight="false" outlineLevel="0" collapsed="false">
      <c r="E251" s="4"/>
      <c r="F251" s="48"/>
    </row>
    <row r="252" customFormat="false" ht="12.75" hidden="false" customHeight="false" outlineLevel="0" collapsed="false">
      <c r="E252" s="4"/>
      <c r="F252" s="48"/>
    </row>
    <row r="253" customFormat="false" ht="12.75" hidden="false" customHeight="false" outlineLevel="0" collapsed="false">
      <c r="E253" s="4"/>
      <c r="F253" s="48"/>
    </row>
    <row r="254" customFormat="false" ht="12.75" hidden="false" customHeight="false" outlineLevel="0" collapsed="false">
      <c r="E254" s="4"/>
      <c r="F254" s="48"/>
    </row>
    <row r="255" customFormat="false" ht="12.75" hidden="false" customHeight="false" outlineLevel="0" collapsed="false">
      <c r="E255" s="4"/>
      <c r="F255" s="48"/>
    </row>
    <row r="256" customFormat="false" ht="12.75" hidden="false" customHeight="false" outlineLevel="0" collapsed="false">
      <c r="E256" s="4"/>
      <c r="F256" s="48"/>
    </row>
    <row r="257" customFormat="false" ht="12.75" hidden="false" customHeight="false" outlineLevel="0" collapsed="false">
      <c r="E257" s="4"/>
      <c r="F257" s="48"/>
    </row>
    <row r="258" customFormat="false" ht="12.75" hidden="false" customHeight="false" outlineLevel="0" collapsed="false">
      <c r="E258" s="4"/>
      <c r="F258" s="48"/>
    </row>
    <row r="259" customFormat="false" ht="12.75" hidden="false" customHeight="false" outlineLevel="0" collapsed="false">
      <c r="E259" s="4"/>
      <c r="F259" s="48"/>
    </row>
    <row r="260" customFormat="false" ht="12.75" hidden="false" customHeight="false" outlineLevel="0" collapsed="false">
      <c r="E260" s="4"/>
      <c r="F260" s="48"/>
    </row>
    <row r="261" customFormat="false" ht="12.75" hidden="false" customHeight="false" outlineLevel="0" collapsed="false">
      <c r="E261" s="4"/>
      <c r="F261" s="48"/>
    </row>
    <row r="262" customFormat="false" ht="12.75" hidden="false" customHeight="false" outlineLevel="0" collapsed="false">
      <c r="E262" s="4"/>
      <c r="F262" s="48"/>
    </row>
    <row r="263" customFormat="false" ht="12.75" hidden="false" customHeight="false" outlineLevel="0" collapsed="false">
      <c r="E263" s="4"/>
      <c r="F263" s="48"/>
    </row>
    <row r="264" customFormat="false" ht="12.75" hidden="false" customHeight="false" outlineLevel="0" collapsed="false">
      <c r="E264" s="4"/>
      <c r="F264" s="48"/>
    </row>
    <row r="265" customFormat="false" ht="12.75" hidden="false" customHeight="false" outlineLevel="0" collapsed="false">
      <c r="E265" s="4"/>
      <c r="F265" s="48"/>
    </row>
    <row r="266" customFormat="false" ht="12.75" hidden="false" customHeight="false" outlineLevel="0" collapsed="false">
      <c r="E266" s="4"/>
      <c r="F266" s="48"/>
    </row>
    <row r="267" customFormat="false" ht="12.75" hidden="false" customHeight="false" outlineLevel="0" collapsed="false">
      <c r="E267" s="4"/>
      <c r="F267" s="48"/>
    </row>
    <row r="268" customFormat="false" ht="12.75" hidden="false" customHeight="false" outlineLevel="0" collapsed="false">
      <c r="E268" s="4"/>
      <c r="F268" s="48"/>
    </row>
    <row r="269" customFormat="false" ht="12.75" hidden="false" customHeight="false" outlineLevel="0" collapsed="false">
      <c r="E269" s="4"/>
      <c r="F269" s="48"/>
    </row>
    <row r="270" customFormat="false" ht="12.75" hidden="false" customHeight="false" outlineLevel="0" collapsed="false">
      <c r="E270" s="4"/>
      <c r="F270" s="48"/>
    </row>
    <row r="271" customFormat="false" ht="12.75" hidden="false" customHeight="false" outlineLevel="0" collapsed="false">
      <c r="E271" s="4"/>
      <c r="F271" s="48"/>
    </row>
    <row r="272" customFormat="false" ht="12.75" hidden="false" customHeight="false" outlineLevel="0" collapsed="false">
      <c r="E272" s="4"/>
      <c r="F272" s="48"/>
    </row>
    <row r="273" customFormat="false" ht="12.75" hidden="false" customHeight="false" outlineLevel="0" collapsed="false">
      <c r="E273" s="4"/>
      <c r="F273" s="48"/>
    </row>
    <row r="274" customFormat="false" ht="12.75" hidden="false" customHeight="false" outlineLevel="0" collapsed="false">
      <c r="E274" s="4"/>
      <c r="F274" s="48"/>
    </row>
    <row r="275" customFormat="false" ht="12.75" hidden="false" customHeight="false" outlineLevel="0" collapsed="false">
      <c r="E275" s="4"/>
      <c r="F275" s="48"/>
    </row>
    <row r="276" customFormat="false" ht="12.75" hidden="false" customHeight="false" outlineLevel="0" collapsed="false">
      <c r="E276" s="4"/>
      <c r="F276" s="48"/>
    </row>
    <row r="277" customFormat="false" ht="12.75" hidden="false" customHeight="false" outlineLevel="0" collapsed="false">
      <c r="E277" s="4"/>
      <c r="F277" s="48"/>
    </row>
    <row r="278" customFormat="false" ht="12.75" hidden="false" customHeight="false" outlineLevel="0" collapsed="false">
      <c r="E278" s="4"/>
      <c r="F278" s="48"/>
    </row>
    <row r="279" customFormat="false" ht="12.75" hidden="false" customHeight="false" outlineLevel="0" collapsed="false">
      <c r="E279" s="4"/>
      <c r="F279" s="48"/>
    </row>
    <row r="280" customFormat="false" ht="12.75" hidden="false" customHeight="false" outlineLevel="0" collapsed="false">
      <c r="E280" s="4"/>
      <c r="F280" s="48"/>
    </row>
    <row r="281" customFormat="false" ht="12.75" hidden="false" customHeight="false" outlineLevel="0" collapsed="false">
      <c r="E281" s="4"/>
      <c r="F281" s="48"/>
    </row>
    <row r="282" customFormat="false" ht="12.75" hidden="false" customHeight="false" outlineLevel="0" collapsed="false">
      <c r="E282" s="4"/>
      <c r="F282" s="48"/>
    </row>
    <row r="283" customFormat="false" ht="12.75" hidden="false" customHeight="false" outlineLevel="0" collapsed="false">
      <c r="E283" s="4"/>
      <c r="F283" s="48"/>
    </row>
    <row r="284" customFormat="false" ht="12.75" hidden="false" customHeight="false" outlineLevel="0" collapsed="false">
      <c r="E284" s="4"/>
      <c r="F284" s="48"/>
    </row>
    <row r="285" customFormat="false" ht="12.75" hidden="false" customHeight="false" outlineLevel="0" collapsed="false">
      <c r="E285" s="4"/>
      <c r="F285" s="48"/>
    </row>
    <row r="286" customFormat="false" ht="12.75" hidden="false" customHeight="false" outlineLevel="0" collapsed="false">
      <c r="E286" s="4"/>
      <c r="F286" s="48"/>
    </row>
    <row r="287" customFormat="false" ht="12.75" hidden="false" customHeight="false" outlineLevel="0" collapsed="false">
      <c r="E287" s="4"/>
      <c r="F287" s="48"/>
    </row>
    <row r="288" customFormat="false" ht="12.75" hidden="false" customHeight="false" outlineLevel="0" collapsed="false">
      <c r="E288" s="4"/>
      <c r="F288" s="48"/>
    </row>
    <row r="289" customFormat="false" ht="12.75" hidden="false" customHeight="false" outlineLevel="0" collapsed="false">
      <c r="E289" s="4"/>
      <c r="F289" s="48"/>
    </row>
    <row r="290" customFormat="false" ht="12.75" hidden="false" customHeight="false" outlineLevel="0" collapsed="false">
      <c r="E290" s="4"/>
      <c r="F290" s="48"/>
    </row>
    <row r="291" customFormat="false" ht="12.75" hidden="false" customHeight="false" outlineLevel="0" collapsed="false">
      <c r="E291" s="4"/>
      <c r="F291" s="48"/>
    </row>
    <row r="292" customFormat="false" ht="12.75" hidden="false" customHeight="false" outlineLevel="0" collapsed="false">
      <c r="E292" s="4"/>
      <c r="F292" s="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33" activePane="bottomRight" state="frozen"/>
      <selection pane="topLeft" activeCell="A1" activeCellId="0" sqref="A1"/>
      <selection pane="topRight" activeCell="B1" activeCellId="0" sqref="B1"/>
      <selection pane="bottomLeft" activeCell="A333" activeCellId="0" sqref="A333"/>
      <selection pane="bottomRight" activeCell="I339" activeCellId="0" sqref="I339"/>
    </sheetView>
  </sheetViews>
  <sheetFormatPr defaultColWidth="9.13671875" defaultRowHeight="12.75" zeroHeight="false" outlineLevelRow="0" outlineLevelCol="0"/>
  <cols>
    <col collapsed="false" customWidth="true" hidden="false" outlineLevel="0" max="1" min="1" style="9" width="17.7"/>
    <col collapsed="false" customWidth="true" hidden="false" outlineLevel="0" max="2" min="2" style="9" width="10.85"/>
    <col collapsed="false" customWidth="true" hidden="false" outlineLevel="0" max="3" min="3" style="9" width="10.99"/>
    <col collapsed="false" customWidth="true" hidden="false" outlineLevel="0" max="4" min="4" style="9" width="12.14"/>
    <col collapsed="false" customWidth="true" hidden="false" outlineLevel="0" max="5" min="5" style="9" width="10.85"/>
    <col collapsed="false" customWidth="false" hidden="false" outlineLevel="0" max="257" min="6" style="9" width="9.14"/>
  </cols>
  <sheetData>
    <row r="1" customFormat="false" ht="12.75" hidden="false" customHeight="false" outlineLevel="0" collapsed="false">
      <c r="A1" s="9" t="s">
        <v>38</v>
      </c>
    </row>
    <row r="2" customFormat="false" ht="12.75" hidden="false" customHeight="false" outlineLevel="0" collapsed="false">
      <c r="A2" s="9" t="s">
        <v>24</v>
      </c>
    </row>
    <row r="3" customFormat="false" ht="12.75" hidden="false" customHeight="false" outlineLevel="0" collapsed="false">
      <c r="A3" s="9" t="s">
        <v>25</v>
      </c>
    </row>
    <row r="6" customFormat="false" ht="12.75" hidden="false" customHeight="false" outlineLevel="0" collapsed="false">
      <c r="A6" s="30"/>
      <c r="B6" s="30"/>
      <c r="C6" s="30"/>
      <c r="D6" s="30"/>
      <c r="E6" s="30"/>
    </row>
    <row r="7" customFormat="false" ht="12.75" hidden="false" customHeight="false" outlineLevel="0" collapsed="false">
      <c r="A7" s="30"/>
      <c r="B7" s="30" t="s">
        <v>39</v>
      </c>
      <c r="C7" s="30" t="s">
        <v>40</v>
      </c>
      <c r="D7" s="30" t="s">
        <v>41</v>
      </c>
      <c r="E7" s="31" t="s">
        <v>42</v>
      </c>
    </row>
    <row r="8" customFormat="false" ht="12.75" hidden="false" customHeight="false" outlineLevel="0" collapsed="false">
      <c r="A8" s="32" t="n">
        <v>37623</v>
      </c>
      <c r="B8" s="26" t="n">
        <v>4.312</v>
      </c>
      <c r="C8" s="26" t="n">
        <v>4.795</v>
      </c>
      <c r="D8" s="26" t="n">
        <v>4.031</v>
      </c>
      <c r="E8" s="26" t="n">
        <v>0.483</v>
      </c>
    </row>
    <row r="9" customFormat="false" ht="12.75" hidden="false" customHeight="false" outlineLevel="0" collapsed="false">
      <c r="A9" s="32" t="n">
        <v>37624</v>
      </c>
      <c r="B9" s="26" t="n">
        <v>4.33</v>
      </c>
      <c r="C9" s="26" t="n">
        <v>4.86</v>
      </c>
      <c r="D9" s="26" t="n">
        <v>4.0193</v>
      </c>
      <c r="E9" s="26" t="n">
        <v>0.53</v>
      </c>
    </row>
    <row r="10" customFormat="false" ht="12.75" hidden="false" customHeight="false" outlineLevel="0" collapsed="false">
      <c r="A10" s="32" t="n">
        <v>37628</v>
      </c>
      <c r="B10" s="26" t="n">
        <v>4.282</v>
      </c>
      <c r="C10" s="26" t="n">
        <v>4.84</v>
      </c>
      <c r="D10" s="26" t="n">
        <v>4.0082</v>
      </c>
      <c r="E10" s="26" t="n">
        <v>0.558</v>
      </c>
    </row>
    <row r="11" customFormat="false" ht="12.75" hidden="false" customHeight="false" outlineLevel="0" collapsed="false">
      <c r="A11" s="32" t="n">
        <v>37629</v>
      </c>
      <c r="B11" s="26" t="n">
        <v>4.24</v>
      </c>
      <c r="C11" s="26" t="n">
        <v>4.775</v>
      </c>
      <c r="D11" s="26" t="n">
        <v>4.0213</v>
      </c>
      <c r="E11" s="26" t="n">
        <v>0.535</v>
      </c>
    </row>
    <row r="12" customFormat="false" ht="12.75" hidden="false" customHeight="false" outlineLevel="0" collapsed="false">
      <c r="A12" s="32" t="n">
        <v>37630</v>
      </c>
      <c r="B12" s="26" t="n">
        <v>4.258</v>
      </c>
      <c r="C12" s="26" t="n">
        <v>4.785</v>
      </c>
      <c r="D12" s="26" t="n">
        <v>4.1741</v>
      </c>
      <c r="E12" s="26" t="n">
        <v>0.527</v>
      </c>
    </row>
    <row r="13" customFormat="false" ht="12.75" hidden="false" customHeight="false" outlineLevel="0" collapsed="false">
      <c r="A13" s="32" t="n">
        <v>37631</v>
      </c>
      <c r="B13" s="26" t="n">
        <v>4.274</v>
      </c>
      <c r="C13" s="26" t="n">
        <v>4.78</v>
      </c>
      <c r="D13" s="26" t="n">
        <v>4.1398</v>
      </c>
      <c r="E13" s="26" t="n">
        <v>0.506</v>
      </c>
    </row>
    <row r="14" customFormat="false" ht="12.75" hidden="false" customHeight="false" outlineLevel="0" collapsed="false">
      <c r="A14" s="32" t="n">
        <v>37634</v>
      </c>
      <c r="B14" s="26" t="n">
        <v>4.273</v>
      </c>
      <c r="C14" s="26" t="n">
        <v>4.825</v>
      </c>
      <c r="D14" s="26" t="n">
        <v>4.1227</v>
      </c>
      <c r="E14" s="26" t="n">
        <v>0.552000000000001</v>
      </c>
    </row>
    <row r="15" customFormat="false" ht="12.75" hidden="false" customHeight="false" outlineLevel="0" collapsed="false">
      <c r="A15" s="32" t="n">
        <v>37635</v>
      </c>
      <c r="B15" s="26" t="n">
        <v>4.274</v>
      </c>
      <c r="C15" s="26" t="n">
        <v>4.795</v>
      </c>
      <c r="D15" s="26" t="n">
        <v>4.0811</v>
      </c>
      <c r="E15" s="26" t="n">
        <v>0.521</v>
      </c>
    </row>
    <row r="16" customFormat="false" ht="12.75" hidden="false" customHeight="false" outlineLevel="0" collapsed="false">
      <c r="A16" s="32" t="n">
        <v>37636</v>
      </c>
      <c r="B16" s="26" t="n">
        <v>4.269</v>
      </c>
      <c r="C16" s="26" t="n">
        <v>4.8</v>
      </c>
      <c r="D16" s="26" t="n">
        <v>4.0607</v>
      </c>
      <c r="E16" s="26" t="n">
        <v>0.531</v>
      </c>
    </row>
    <row r="17" customFormat="false" ht="12.75" hidden="false" customHeight="false" outlineLevel="0" collapsed="false">
      <c r="A17" s="32" t="n">
        <v>37637</v>
      </c>
      <c r="B17" s="26" t="n">
        <v>4.254</v>
      </c>
      <c r="C17" s="26" t="n">
        <v>4.785</v>
      </c>
      <c r="D17" s="26" t="n">
        <v>4.0831</v>
      </c>
      <c r="E17" s="26" t="n">
        <v>0.531000000000001</v>
      </c>
    </row>
    <row r="18" customFormat="false" ht="12.75" hidden="false" customHeight="false" outlineLevel="0" collapsed="false">
      <c r="A18" s="32" t="n">
        <v>37638</v>
      </c>
      <c r="B18" s="26" t="n">
        <v>4.178</v>
      </c>
      <c r="C18" s="26" t="n">
        <v>4.705</v>
      </c>
      <c r="D18" s="26" t="n">
        <v>4.0174</v>
      </c>
      <c r="E18" s="26" t="n">
        <v>0.527</v>
      </c>
    </row>
    <row r="19" customFormat="false" ht="12.75" hidden="false" customHeight="false" outlineLevel="0" collapsed="false">
      <c r="A19" s="32" t="n">
        <v>37641</v>
      </c>
      <c r="B19" s="26" t="n">
        <v>4.154</v>
      </c>
      <c r="C19" s="26" t="n">
        <v>4.665</v>
      </c>
      <c r="D19" s="26" t="n">
        <v>4.0174</v>
      </c>
      <c r="E19" s="26" t="n">
        <v>0.511</v>
      </c>
    </row>
    <row r="20" customFormat="false" ht="12.75" hidden="false" customHeight="false" outlineLevel="0" collapsed="false">
      <c r="A20" s="32" t="n">
        <v>37642</v>
      </c>
      <c r="B20" s="26" t="n">
        <v>4.137</v>
      </c>
      <c r="C20" s="26" t="n">
        <v>4.665</v>
      </c>
      <c r="D20" s="26" t="n">
        <v>3.9733</v>
      </c>
      <c r="E20" s="26" t="n">
        <v>0.528000000000001</v>
      </c>
    </row>
    <row r="21" customFormat="false" ht="12.75" hidden="false" customHeight="false" outlineLevel="0" collapsed="false">
      <c r="A21" s="32" t="n">
        <v>37643</v>
      </c>
      <c r="B21" s="26" t="n">
        <v>4.126</v>
      </c>
      <c r="C21" s="26" t="n">
        <v>4.645</v>
      </c>
      <c r="D21" s="26" t="n">
        <v>3.9153</v>
      </c>
      <c r="E21" s="26" t="n">
        <v>0.518999999999999</v>
      </c>
    </row>
    <row r="22" customFormat="false" ht="12.75" hidden="false" customHeight="false" outlineLevel="0" collapsed="false">
      <c r="A22" s="32" t="n">
        <v>37644</v>
      </c>
      <c r="B22" s="26" t="n">
        <v>4.113</v>
      </c>
      <c r="C22" s="26" t="n">
        <v>4.66</v>
      </c>
      <c r="D22" s="26" t="n">
        <v>3.9409</v>
      </c>
      <c r="E22" s="26" t="n">
        <v>0.547</v>
      </c>
    </row>
    <row r="23" customFormat="false" ht="12.75" hidden="false" customHeight="false" outlineLevel="0" collapsed="false">
      <c r="A23" s="32" t="n">
        <v>37645</v>
      </c>
      <c r="B23" s="26" t="n">
        <v>4.034</v>
      </c>
      <c r="C23" s="26" t="n">
        <v>4.57</v>
      </c>
      <c r="D23" s="26" t="n">
        <v>3.9365</v>
      </c>
      <c r="E23" s="26" t="n">
        <v>0.536000000000001</v>
      </c>
    </row>
    <row r="24" customFormat="false" ht="12.75" hidden="false" customHeight="false" outlineLevel="0" collapsed="false">
      <c r="A24" s="32" t="n">
        <v>37648</v>
      </c>
      <c r="B24" s="26" t="n">
        <v>4.018</v>
      </c>
      <c r="C24" s="26" t="n">
        <v>4.55</v>
      </c>
      <c r="D24" s="26" t="n">
        <v>3.9664</v>
      </c>
      <c r="E24" s="26" t="n">
        <v>0.532</v>
      </c>
    </row>
    <row r="25" customFormat="false" ht="12.75" hidden="false" customHeight="false" outlineLevel="0" collapsed="false">
      <c r="A25" s="32" t="n">
        <v>37649</v>
      </c>
      <c r="B25" s="26" t="n">
        <v>4.053</v>
      </c>
      <c r="C25" s="26" t="n">
        <v>4.585</v>
      </c>
      <c r="D25" s="26" t="n">
        <v>3.9732</v>
      </c>
      <c r="E25" s="26" t="n">
        <v>0.532</v>
      </c>
    </row>
    <row r="26" customFormat="false" ht="12.75" hidden="false" customHeight="false" outlineLevel="0" collapsed="false">
      <c r="A26" s="32" t="n">
        <v>37650</v>
      </c>
      <c r="B26" s="26" t="n">
        <v>4.044</v>
      </c>
      <c r="C26" s="26" t="n">
        <v>4.545</v>
      </c>
      <c r="D26" s="26" t="n">
        <v>4.0232</v>
      </c>
      <c r="E26" s="26" t="n">
        <v>0.501</v>
      </c>
    </row>
    <row r="27" customFormat="false" ht="12.75" hidden="false" customHeight="false" outlineLevel="0" collapsed="false">
      <c r="A27" s="32" t="n">
        <v>37651</v>
      </c>
      <c r="B27" s="26" t="n">
        <v>4.088</v>
      </c>
      <c r="C27" s="26" t="n">
        <v>4.57</v>
      </c>
      <c r="D27" s="26" t="n">
        <v>3.9708</v>
      </c>
      <c r="E27" s="26" t="n">
        <v>0.482</v>
      </c>
    </row>
    <row r="28" customFormat="false" ht="12.75" hidden="false" customHeight="false" outlineLevel="0" collapsed="false">
      <c r="A28" s="32" t="n">
        <v>37652</v>
      </c>
      <c r="B28" s="26" t="n">
        <v>4.064</v>
      </c>
      <c r="C28" s="26" t="n">
        <v>4.56</v>
      </c>
      <c r="D28" s="26" t="n">
        <v>3.9708</v>
      </c>
      <c r="E28" s="26" t="n">
        <v>0.496</v>
      </c>
    </row>
    <row r="29" customFormat="false" ht="12.75" hidden="false" customHeight="false" outlineLevel="0" collapsed="false">
      <c r="A29" s="32" t="n">
        <v>37655</v>
      </c>
      <c r="B29" s="26" t="n">
        <v>4.083</v>
      </c>
      <c r="C29" s="26" t="n">
        <v>4.585</v>
      </c>
      <c r="D29" s="26" t="n">
        <v>3.9984</v>
      </c>
      <c r="E29" s="26" t="n">
        <v>0.502</v>
      </c>
    </row>
    <row r="30" customFormat="false" ht="12.75" hidden="false" customHeight="false" outlineLevel="0" collapsed="false">
      <c r="A30" s="32" t="n">
        <v>37656</v>
      </c>
      <c r="B30" s="26" t="n">
        <v>4.015</v>
      </c>
      <c r="C30" s="26" t="n">
        <v>4.51</v>
      </c>
      <c r="D30" s="26" t="n">
        <v>3.9271</v>
      </c>
      <c r="E30" s="26" t="n">
        <v>0.495</v>
      </c>
    </row>
    <row r="31" customFormat="false" ht="12.75" hidden="false" customHeight="false" outlineLevel="0" collapsed="false">
      <c r="A31" s="32" t="n">
        <v>37657</v>
      </c>
      <c r="B31" s="26" t="n">
        <v>4.019</v>
      </c>
      <c r="C31" s="26" t="n">
        <v>4.515</v>
      </c>
      <c r="D31" s="26" t="n">
        <v>4.0018</v>
      </c>
      <c r="E31" s="26" t="n">
        <v>0.496</v>
      </c>
    </row>
    <row r="32" customFormat="false" ht="12.75" hidden="false" customHeight="false" outlineLevel="0" collapsed="false">
      <c r="A32" s="32" t="n">
        <v>37658</v>
      </c>
      <c r="B32" s="26" t="n">
        <v>4.022</v>
      </c>
      <c r="C32" s="26" t="n">
        <v>4.525</v>
      </c>
      <c r="D32" s="26" t="n">
        <v>3.9455</v>
      </c>
      <c r="E32" s="26" t="n">
        <v>0.503</v>
      </c>
    </row>
    <row r="33" customFormat="false" ht="12.75" hidden="false" customHeight="false" outlineLevel="0" collapsed="false">
      <c r="A33" s="32" t="n">
        <v>37659</v>
      </c>
      <c r="B33" s="26" t="n">
        <v>4</v>
      </c>
      <c r="C33" s="26" t="n">
        <v>4.49</v>
      </c>
      <c r="D33" s="26" t="n">
        <v>3.9319</v>
      </c>
      <c r="E33" s="26" t="n">
        <v>0.49</v>
      </c>
    </row>
    <row r="34" customFormat="false" ht="12.75" hidden="false" customHeight="false" outlineLevel="0" collapsed="false">
      <c r="A34" s="32" t="n">
        <v>37662</v>
      </c>
      <c r="B34" s="26" t="n">
        <v>4.006</v>
      </c>
      <c r="C34" s="26" t="n">
        <v>4.495</v>
      </c>
      <c r="D34" s="26" t="n">
        <v>3.9702</v>
      </c>
      <c r="E34" s="26" t="n">
        <v>0.489</v>
      </c>
    </row>
    <row r="35" customFormat="false" ht="12.75" hidden="false" customHeight="false" outlineLevel="0" collapsed="false">
      <c r="A35" s="32" t="n">
        <v>37663</v>
      </c>
      <c r="B35" s="26" t="n">
        <v>4.018</v>
      </c>
      <c r="C35" s="26" t="n">
        <v>4.53</v>
      </c>
      <c r="D35" s="26" t="n">
        <v>3.959</v>
      </c>
      <c r="E35" s="26" t="n">
        <v>0.512000000000001</v>
      </c>
    </row>
    <row r="36" customFormat="false" ht="12.75" hidden="false" customHeight="false" outlineLevel="0" collapsed="false">
      <c r="A36" s="32" t="n">
        <v>37664</v>
      </c>
      <c r="B36" s="26" t="n">
        <v>3.96</v>
      </c>
      <c r="C36" s="26" t="n">
        <v>4.485</v>
      </c>
      <c r="D36" s="26" t="n">
        <v>3.959</v>
      </c>
      <c r="E36" s="26" t="n">
        <v>0.525</v>
      </c>
    </row>
    <row r="37" customFormat="false" ht="12.75" hidden="false" customHeight="false" outlineLevel="0" collapsed="false">
      <c r="A37" s="32" t="n">
        <v>37665</v>
      </c>
      <c r="B37" s="26" t="n">
        <v>3.93</v>
      </c>
      <c r="C37" s="26" t="n">
        <v>4.435</v>
      </c>
      <c r="D37" s="26" t="n">
        <v>3.886</v>
      </c>
      <c r="E37" s="26" t="n">
        <v>0.504999999999999</v>
      </c>
    </row>
    <row r="38" customFormat="false" ht="12.75" hidden="false" customHeight="false" outlineLevel="0" collapsed="false">
      <c r="A38" s="32" t="n">
        <v>37666</v>
      </c>
      <c r="B38" s="26" t="n">
        <v>3.982</v>
      </c>
      <c r="C38" s="26" t="n">
        <v>4.47</v>
      </c>
      <c r="D38" s="26" t="n">
        <v>3.9629</v>
      </c>
      <c r="E38" s="26" t="n">
        <v>0.488</v>
      </c>
    </row>
    <row r="39" customFormat="false" ht="12.75" hidden="false" customHeight="false" outlineLevel="0" collapsed="false">
      <c r="A39" s="32" t="n">
        <v>37669</v>
      </c>
      <c r="B39" s="26" t="n">
        <v>3.981</v>
      </c>
      <c r="C39" s="26" t="n">
        <v>4.485</v>
      </c>
      <c r="D39" s="26" t="n">
        <v>3.9629</v>
      </c>
      <c r="E39" s="26" t="n">
        <v>0.504</v>
      </c>
    </row>
    <row r="40" customFormat="false" ht="12.75" hidden="false" customHeight="false" outlineLevel="0" collapsed="false">
      <c r="A40" s="32" t="n">
        <v>37670</v>
      </c>
      <c r="B40" s="26" t="n">
        <v>3.999</v>
      </c>
      <c r="C40" s="26" t="n">
        <v>4.5</v>
      </c>
      <c r="D40" s="26" t="n">
        <v>3.9513</v>
      </c>
      <c r="E40" s="26" t="n">
        <v>0.501</v>
      </c>
    </row>
    <row r="41" customFormat="false" ht="12.75" hidden="false" customHeight="false" outlineLevel="0" collapsed="false">
      <c r="A41" s="32" t="n">
        <v>37671</v>
      </c>
      <c r="B41" s="26" t="n">
        <v>3.928</v>
      </c>
      <c r="C41" s="26" t="n">
        <v>4.465</v>
      </c>
      <c r="D41" s="26" t="n">
        <v>3.8849</v>
      </c>
      <c r="E41" s="26" t="n">
        <v>0.537</v>
      </c>
    </row>
    <row r="42" customFormat="false" ht="12.75" hidden="false" customHeight="false" outlineLevel="0" collapsed="false">
      <c r="A42" s="32" t="n">
        <v>37672</v>
      </c>
      <c r="B42" s="26" t="n">
        <v>3.904</v>
      </c>
      <c r="C42" s="26" t="n">
        <v>4.43</v>
      </c>
      <c r="D42" s="26" t="n">
        <v>3.8692</v>
      </c>
      <c r="E42" s="26" t="n">
        <v>0.526</v>
      </c>
    </row>
    <row r="43" customFormat="false" ht="12.75" hidden="false" customHeight="false" outlineLevel="0" collapsed="false">
      <c r="A43" s="32" t="n">
        <v>37673</v>
      </c>
      <c r="B43" s="26" t="n">
        <v>3.93</v>
      </c>
      <c r="C43" s="26" t="n">
        <v>4.44</v>
      </c>
      <c r="D43" s="26" t="n">
        <v>3.8925</v>
      </c>
      <c r="E43" s="26" t="n">
        <v>0.51</v>
      </c>
    </row>
    <row r="44" customFormat="false" ht="12.75" hidden="false" customHeight="false" outlineLevel="0" collapsed="false">
      <c r="A44" s="32" t="n">
        <v>37676</v>
      </c>
      <c r="B44" s="26" t="n">
        <v>3.884</v>
      </c>
      <c r="C44" s="26" t="n">
        <v>4.41</v>
      </c>
      <c r="D44" s="26" t="n">
        <v>3.8483</v>
      </c>
      <c r="E44" s="26" t="n">
        <v>0.526</v>
      </c>
    </row>
    <row r="45" customFormat="false" ht="12.75" hidden="false" customHeight="false" outlineLevel="0" collapsed="false">
      <c r="A45" s="32" t="n">
        <v>37677</v>
      </c>
      <c r="B45" s="26" t="n">
        <v>3.885</v>
      </c>
      <c r="C45" s="26" t="n">
        <v>4.365</v>
      </c>
      <c r="D45" s="26" t="n">
        <v>3.8203</v>
      </c>
      <c r="E45" s="26" t="n">
        <v>0.48</v>
      </c>
    </row>
    <row r="46" customFormat="false" ht="12.75" hidden="false" customHeight="false" outlineLevel="0" collapsed="false">
      <c r="A46" s="32" t="n">
        <v>37678</v>
      </c>
      <c r="B46" s="26" t="n">
        <v>3.898</v>
      </c>
      <c r="C46" s="26" t="n">
        <v>4.425</v>
      </c>
      <c r="D46" s="26" t="n">
        <v>3.7664</v>
      </c>
      <c r="E46" s="26" t="n">
        <v>0.527</v>
      </c>
    </row>
    <row r="47" customFormat="false" ht="12.75" hidden="false" customHeight="false" outlineLevel="0" collapsed="false">
      <c r="A47" s="32" t="n">
        <v>37679</v>
      </c>
      <c r="B47" s="26" t="n">
        <v>3.898</v>
      </c>
      <c r="C47" s="26" t="n">
        <v>4.44</v>
      </c>
      <c r="D47" s="26" t="n">
        <v>3.739</v>
      </c>
      <c r="E47" s="26" t="n">
        <v>0.542</v>
      </c>
    </row>
    <row r="48" customFormat="false" ht="12.75" hidden="false" customHeight="false" outlineLevel="0" collapsed="false">
      <c r="A48" s="32" t="n">
        <v>37680</v>
      </c>
      <c r="B48" s="26" t="n">
        <v>3.927</v>
      </c>
      <c r="C48" s="26" t="n">
        <v>4.48</v>
      </c>
      <c r="D48" s="26" t="n">
        <v>3.692</v>
      </c>
      <c r="E48" s="26" t="n">
        <v>0.553</v>
      </c>
    </row>
    <row r="49" customFormat="false" ht="12.75" hidden="false" customHeight="false" outlineLevel="0" collapsed="false">
      <c r="A49" s="32" t="n">
        <v>37683</v>
      </c>
      <c r="B49" s="26" t="n">
        <v>3.889</v>
      </c>
      <c r="C49" s="26" t="n">
        <v>4.46</v>
      </c>
      <c r="D49" s="26" t="n">
        <v>3.6751</v>
      </c>
      <c r="E49" s="26" t="n">
        <v>0.571</v>
      </c>
    </row>
    <row r="50" customFormat="false" ht="12.75" hidden="false" customHeight="false" outlineLevel="0" collapsed="false">
      <c r="A50" s="32" t="n">
        <v>37684</v>
      </c>
      <c r="B50" s="26" t="n">
        <v>3.889</v>
      </c>
      <c r="C50" s="26" t="n">
        <v>4.425</v>
      </c>
      <c r="D50" s="26" t="n">
        <v>3.6485</v>
      </c>
      <c r="E50" s="26" t="n">
        <v>0.536</v>
      </c>
    </row>
    <row r="51" customFormat="false" ht="12.75" hidden="false" customHeight="false" outlineLevel="0" collapsed="false">
      <c r="A51" s="32" t="n">
        <v>37685</v>
      </c>
      <c r="B51" s="26" t="n">
        <v>3.875</v>
      </c>
      <c r="C51" s="26" t="n">
        <v>4.415</v>
      </c>
      <c r="D51" s="26" t="n">
        <v>3.6307</v>
      </c>
      <c r="E51" s="26" t="n">
        <v>0.54</v>
      </c>
    </row>
    <row r="52" customFormat="false" ht="12.75" hidden="false" customHeight="false" outlineLevel="0" collapsed="false">
      <c r="A52" s="32" t="n">
        <v>37686</v>
      </c>
      <c r="B52" s="26" t="n">
        <v>3.873</v>
      </c>
      <c r="C52" s="26" t="n">
        <v>4.375</v>
      </c>
      <c r="D52" s="26" t="n">
        <v>3.6544</v>
      </c>
      <c r="E52" s="26" t="n">
        <v>0.502</v>
      </c>
    </row>
    <row r="53" customFormat="false" ht="12.75" hidden="false" customHeight="false" outlineLevel="0" collapsed="false">
      <c r="A53" s="32" t="n">
        <v>37687</v>
      </c>
      <c r="B53" s="26" t="n">
        <v>3.832</v>
      </c>
      <c r="C53" s="26" t="n">
        <v>4.345</v>
      </c>
      <c r="D53" s="26" t="n">
        <v>3.6444</v>
      </c>
      <c r="E53" s="26" t="n">
        <v>0.513</v>
      </c>
    </row>
    <row r="54" customFormat="false" ht="12.75" hidden="false" customHeight="false" outlineLevel="0" collapsed="false">
      <c r="A54" s="32" t="n">
        <v>37690</v>
      </c>
      <c r="B54" s="26" t="n">
        <v>3.806</v>
      </c>
      <c r="C54" s="26" t="n">
        <v>4.315</v>
      </c>
      <c r="D54" s="26" t="n">
        <v>3.5643</v>
      </c>
      <c r="E54" s="26" t="n">
        <v>0.509</v>
      </c>
    </row>
    <row r="55" customFormat="false" ht="12.75" hidden="false" customHeight="false" outlineLevel="0" collapsed="false">
      <c r="A55" s="32" t="n">
        <v>37691</v>
      </c>
      <c r="B55" s="26" t="n">
        <v>3.812</v>
      </c>
      <c r="C55" s="26" t="n">
        <v>4.355</v>
      </c>
      <c r="D55" s="26" t="n">
        <v>3.5819</v>
      </c>
      <c r="E55" s="26" t="n">
        <v>0.543000000000001</v>
      </c>
    </row>
    <row r="56" customFormat="false" ht="12.75" hidden="false" customHeight="false" outlineLevel="0" collapsed="false">
      <c r="A56" s="32" t="n">
        <v>37692</v>
      </c>
      <c r="B56" s="26" t="n">
        <v>3.831</v>
      </c>
      <c r="C56" s="26" t="n">
        <v>4.355</v>
      </c>
      <c r="D56" s="26" t="n">
        <v>3.586</v>
      </c>
      <c r="E56" s="26" t="n">
        <v>0.524000000000001</v>
      </c>
    </row>
    <row r="57" customFormat="false" ht="12.75" hidden="false" customHeight="false" outlineLevel="0" collapsed="false">
      <c r="A57" s="32" t="n">
        <v>37693</v>
      </c>
      <c r="B57" s="26" t="n">
        <v>3.963</v>
      </c>
      <c r="C57" s="26" t="n">
        <v>4.5</v>
      </c>
      <c r="D57" s="26" t="n">
        <v>3.7503</v>
      </c>
      <c r="E57" s="26" t="n">
        <v>0.537</v>
      </c>
    </row>
    <row r="58" customFormat="false" ht="12.75" hidden="false" customHeight="false" outlineLevel="0" collapsed="false">
      <c r="A58" s="32" t="n">
        <v>37694</v>
      </c>
      <c r="B58" s="26" t="n">
        <v>4.024</v>
      </c>
      <c r="C58" s="26" t="n">
        <v>4.555</v>
      </c>
      <c r="D58" s="26" t="n">
        <v>3.7008</v>
      </c>
      <c r="E58" s="26" t="n">
        <v>0.531</v>
      </c>
    </row>
    <row r="59" customFormat="false" ht="12.75" hidden="false" customHeight="false" outlineLevel="0" collapsed="false">
      <c r="A59" s="32" t="n">
        <v>37697</v>
      </c>
      <c r="B59" s="26" t="n">
        <v>4.145</v>
      </c>
      <c r="C59" s="26" t="n">
        <v>4.58</v>
      </c>
      <c r="D59" s="26" t="n">
        <v>3.8398</v>
      </c>
      <c r="E59" s="26" t="n">
        <v>0.435</v>
      </c>
    </row>
    <row r="60" customFormat="false" ht="12.75" hidden="false" customHeight="false" outlineLevel="0" collapsed="false">
      <c r="A60" s="32" t="n">
        <v>37698</v>
      </c>
      <c r="B60" s="26" t="n">
        <v>4.116</v>
      </c>
      <c r="C60" s="26" t="n">
        <v>4.655</v>
      </c>
      <c r="D60" s="26" t="n">
        <v>3.9077</v>
      </c>
      <c r="E60" s="26" t="n">
        <v>0.539000000000001</v>
      </c>
    </row>
    <row r="61" customFormat="false" ht="12.75" hidden="false" customHeight="false" outlineLevel="0" collapsed="false">
      <c r="A61" s="32" t="n">
        <v>37699</v>
      </c>
      <c r="B61" s="26" t="n">
        <v>4.223</v>
      </c>
      <c r="C61" s="26" t="n">
        <v>4.765</v>
      </c>
      <c r="D61" s="26" t="n">
        <v>3.9862</v>
      </c>
      <c r="E61" s="26" t="n">
        <v>0.542</v>
      </c>
    </row>
    <row r="62" customFormat="false" ht="12.75" hidden="false" customHeight="false" outlineLevel="0" collapsed="false">
      <c r="A62" s="32" t="n">
        <v>37700</v>
      </c>
      <c r="B62" s="26" t="n">
        <v>4.181</v>
      </c>
      <c r="C62" s="26" t="n">
        <v>4.73</v>
      </c>
      <c r="D62" s="26" t="n">
        <v>3.9592</v>
      </c>
      <c r="E62" s="26" t="n">
        <v>0.549</v>
      </c>
    </row>
    <row r="63" customFormat="false" ht="12.75" hidden="false" customHeight="false" outlineLevel="0" collapsed="false">
      <c r="A63" s="32" t="n">
        <v>37701</v>
      </c>
      <c r="B63" s="26" t="n">
        <v>4.271</v>
      </c>
      <c r="C63" s="26" t="n">
        <v>4.83</v>
      </c>
      <c r="D63" s="26" t="n">
        <v>4.1076</v>
      </c>
      <c r="E63" s="26" t="n">
        <v>0.559</v>
      </c>
    </row>
    <row r="64" customFormat="false" ht="12.75" hidden="false" customHeight="false" outlineLevel="0" collapsed="false">
      <c r="A64" s="32" t="n">
        <v>37704</v>
      </c>
      <c r="B64" s="26" t="n">
        <v>4.211</v>
      </c>
      <c r="C64" s="26" t="n">
        <v>4.78</v>
      </c>
      <c r="D64" s="26" t="n">
        <v>3.9689</v>
      </c>
      <c r="E64" s="26" t="n">
        <v>0.569</v>
      </c>
    </row>
    <row r="65" customFormat="false" ht="12.75" hidden="false" customHeight="false" outlineLevel="0" collapsed="false">
      <c r="A65" s="32" t="n">
        <v>37705</v>
      </c>
      <c r="B65" s="26" t="n">
        <v>4.19</v>
      </c>
      <c r="C65" s="26" t="n">
        <v>4.735</v>
      </c>
      <c r="D65" s="26" t="n">
        <v>3.9443</v>
      </c>
      <c r="E65" s="26" t="n">
        <v>0.545</v>
      </c>
    </row>
    <row r="66" customFormat="false" ht="12.75" hidden="false" customHeight="false" outlineLevel="0" collapsed="false">
      <c r="A66" s="32" t="n">
        <v>37706</v>
      </c>
      <c r="B66" s="26" t="n">
        <v>4.195</v>
      </c>
      <c r="C66" s="26" t="n">
        <v>4.78</v>
      </c>
      <c r="D66" s="26" t="n">
        <v>3.9347</v>
      </c>
      <c r="E66" s="26" t="n">
        <v>0.585</v>
      </c>
    </row>
    <row r="67" customFormat="false" ht="12.75" hidden="false" customHeight="false" outlineLevel="0" collapsed="false">
      <c r="A67" s="32" t="n">
        <v>37707</v>
      </c>
      <c r="B67" s="26" t="n">
        <v>4.142</v>
      </c>
      <c r="C67" s="26" t="n">
        <v>4.7</v>
      </c>
      <c r="D67" s="26" t="n">
        <v>3.926</v>
      </c>
      <c r="E67" s="26" t="n">
        <v>0.558</v>
      </c>
    </row>
    <row r="68" customFormat="false" ht="12.75" hidden="false" customHeight="false" outlineLevel="0" collapsed="false">
      <c r="A68" s="32" t="n">
        <v>37708</v>
      </c>
      <c r="B68" s="26" t="n">
        <v>4.132</v>
      </c>
      <c r="C68" s="26" t="n">
        <v>4.675</v>
      </c>
      <c r="D68" s="26" t="n">
        <v>3.9029</v>
      </c>
      <c r="E68" s="26" t="n">
        <v>0.543</v>
      </c>
    </row>
    <row r="69" customFormat="false" ht="12.75" hidden="false" customHeight="false" outlineLevel="0" collapsed="false">
      <c r="A69" s="32" t="n">
        <v>37711</v>
      </c>
      <c r="B69" s="26" t="n">
        <v>4.039</v>
      </c>
      <c r="C69" s="26" t="n">
        <v>4.635</v>
      </c>
      <c r="D69" s="26" t="n">
        <v>3.8019</v>
      </c>
      <c r="E69" s="26" t="n">
        <v>0.596</v>
      </c>
    </row>
    <row r="70" customFormat="false" ht="12.75" hidden="false" customHeight="false" outlineLevel="0" collapsed="false">
      <c r="A70" s="32" t="n">
        <v>37712</v>
      </c>
      <c r="B70" s="26" t="n">
        <v>4.022</v>
      </c>
      <c r="C70" s="26" t="n">
        <v>4.585</v>
      </c>
      <c r="D70" s="26" t="n">
        <v>3.9217</v>
      </c>
      <c r="E70" s="26" t="n">
        <v>0.563</v>
      </c>
    </row>
    <row r="71" customFormat="false" ht="12.75" hidden="false" customHeight="false" outlineLevel="0" collapsed="false">
      <c r="A71" s="32" t="n">
        <v>37713</v>
      </c>
      <c r="B71" s="26" t="n">
        <v>4.112</v>
      </c>
      <c r="C71" s="26" t="n">
        <v>4.655</v>
      </c>
      <c r="D71" s="26" t="n">
        <v>3.9313</v>
      </c>
      <c r="E71" s="26" t="n">
        <v>0.543</v>
      </c>
    </row>
    <row r="72" customFormat="false" ht="12.75" hidden="false" customHeight="false" outlineLevel="0" collapsed="false">
      <c r="A72" s="32" t="n">
        <v>37714</v>
      </c>
      <c r="B72" s="26" t="n">
        <v>4.169</v>
      </c>
      <c r="C72" s="26" t="n">
        <v>4.75</v>
      </c>
      <c r="D72" s="26" t="n">
        <v>3.913</v>
      </c>
      <c r="E72" s="26" t="n">
        <v>0.581</v>
      </c>
    </row>
    <row r="73" customFormat="false" ht="12.75" hidden="false" customHeight="false" outlineLevel="0" collapsed="false">
      <c r="A73" s="32" t="n">
        <v>37715</v>
      </c>
      <c r="B73" s="26" t="n">
        <v>4.19</v>
      </c>
      <c r="C73" s="26" t="n">
        <v>4.77</v>
      </c>
      <c r="D73" s="26" t="n">
        <v>3.9555</v>
      </c>
      <c r="E73" s="26" t="n">
        <v>0.579999999999999</v>
      </c>
    </row>
    <row r="74" customFormat="false" ht="12.75" hidden="false" customHeight="false" outlineLevel="0" collapsed="false">
      <c r="A74" s="32" t="n">
        <v>37718</v>
      </c>
      <c r="B74" s="26" t="n">
        <v>4.259</v>
      </c>
      <c r="C74" s="26" t="n">
        <v>4.845</v>
      </c>
      <c r="D74" s="26" t="n">
        <v>3.9803</v>
      </c>
      <c r="E74" s="26" t="n">
        <v>0.585999999999999</v>
      </c>
    </row>
    <row r="75" customFormat="false" ht="12.75" hidden="false" customHeight="false" outlineLevel="0" collapsed="false">
      <c r="A75" s="32" t="n">
        <v>37719</v>
      </c>
      <c r="B75" s="26" t="n">
        <v>4.224</v>
      </c>
      <c r="C75" s="26" t="n">
        <v>4.805</v>
      </c>
      <c r="D75" s="26" t="n">
        <v>3.9372</v>
      </c>
      <c r="E75" s="26" t="n">
        <v>0.581</v>
      </c>
    </row>
    <row r="76" customFormat="false" ht="12.75" hidden="false" customHeight="false" outlineLevel="0" collapsed="false">
      <c r="A76" s="32" t="n">
        <v>37720</v>
      </c>
      <c r="B76" s="26" t="n">
        <v>4.215</v>
      </c>
      <c r="C76" s="26" t="n">
        <v>4.805</v>
      </c>
      <c r="D76" s="26" t="n">
        <v>3.8995</v>
      </c>
      <c r="E76" s="26" t="n">
        <v>0.59</v>
      </c>
    </row>
    <row r="77" customFormat="false" ht="12.75" hidden="false" customHeight="false" outlineLevel="0" collapsed="false">
      <c r="A77" s="32" t="n">
        <v>37721</v>
      </c>
      <c r="B77" s="26" t="n">
        <v>4.142</v>
      </c>
      <c r="C77" s="26" t="n">
        <v>4.71</v>
      </c>
      <c r="D77" s="26" t="n">
        <v>3.9411</v>
      </c>
      <c r="E77" s="26" t="n">
        <v>0.568</v>
      </c>
    </row>
    <row r="78" customFormat="false" ht="12.75" hidden="false" customHeight="false" outlineLevel="0" collapsed="false">
      <c r="A78" s="32" t="n">
        <v>37722</v>
      </c>
      <c r="B78" s="26" t="n">
        <v>4.201</v>
      </c>
      <c r="C78" s="26" t="n">
        <v>4.77</v>
      </c>
      <c r="D78" s="26" t="n">
        <v>3.9745</v>
      </c>
      <c r="E78" s="26" t="n">
        <v>0.569</v>
      </c>
    </row>
    <row r="79" customFormat="false" ht="12.75" hidden="false" customHeight="false" outlineLevel="0" collapsed="false">
      <c r="A79" s="32" t="n">
        <v>37725</v>
      </c>
      <c r="B79" s="26" t="n">
        <v>4.228</v>
      </c>
      <c r="C79" s="26" t="n">
        <v>4.8</v>
      </c>
      <c r="D79" s="26" t="n">
        <v>4.016</v>
      </c>
      <c r="E79" s="26" t="n">
        <v>0.572</v>
      </c>
    </row>
    <row r="80" customFormat="false" ht="12.75" hidden="false" customHeight="false" outlineLevel="0" collapsed="false">
      <c r="A80" s="32" t="n">
        <v>37726</v>
      </c>
      <c r="B80" s="26" t="n">
        <v>4.204</v>
      </c>
      <c r="C80" s="26" t="n">
        <v>4.77</v>
      </c>
      <c r="D80" s="26" t="n">
        <v>3.9897</v>
      </c>
      <c r="E80" s="26" t="n">
        <v>0.566</v>
      </c>
    </row>
    <row r="81" customFormat="false" ht="12.75" hidden="false" customHeight="false" outlineLevel="0" collapsed="false">
      <c r="A81" s="32" t="n">
        <v>37727</v>
      </c>
      <c r="B81" s="26" t="n">
        <v>4.176</v>
      </c>
      <c r="C81" s="26" t="n">
        <v>4.735</v>
      </c>
      <c r="D81" s="26" t="n">
        <v>3.9431</v>
      </c>
      <c r="E81" s="26" t="n">
        <v>0.559</v>
      </c>
    </row>
    <row r="82" customFormat="false" ht="12.75" hidden="false" customHeight="false" outlineLevel="0" collapsed="false">
      <c r="A82" s="32" t="n">
        <v>37728</v>
      </c>
      <c r="B82" s="26" t="n">
        <v>4.152</v>
      </c>
      <c r="C82" s="26" t="n">
        <v>4.695</v>
      </c>
      <c r="D82" s="26" t="n">
        <v>3.9586</v>
      </c>
      <c r="E82" s="26" t="n">
        <v>0.543</v>
      </c>
    </row>
    <row r="83" customFormat="false" ht="12.75" hidden="false" customHeight="false" outlineLevel="0" collapsed="false">
      <c r="A83" s="32" t="n">
        <v>37733</v>
      </c>
      <c r="B83" s="26" t="n">
        <v>4.121</v>
      </c>
      <c r="C83" s="26" t="n">
        <v>4.665</v>
      </c>
      <c r="D83" s="26" t="n">
        <v>3.9674</v>
      </c>
      <c r="E83" s="26" t="n">
        <v>0.544</v>
      </c>
    </row>
    <row r="84" customFormat="false" ht="12.75" hidden="false" customHeight="false" outlineLevel="0" collapsed="false">
      <c r="A84" s="32" t="n">
        <v>37734</v>
      </c>
      <c r="B84" s="26" t="n">
        <v>4.157</v>
      </c>
      <c r="C84" s="26" t="n">
        <v>4.715</v>
      </c>
      <c r="D84" s="26" t="n">
        <v>3.9792</v>
      </c>
      <c r="E84" s="26" t="n">
        <v>0.558</v>
      </c>
    </row>
    <row r="85" customFormat="false" ht="12.75" hidden="false" customHeight="false" outlineLevel="0" collapsed="false">
      <c r="A85" s="32" t="n">
        <v>37735</v>
      </c>
      <c r="B85" s="26" t="n">
        <v>4.106</v>
      </c>
      <c r="C85" s="26" t="n">
        <v>4.675</v>
      </c>
      <c r="D85" s="26" t="n">
        <v>3.9257</v>
      </c>
      <c r="E85" s="26" t="n">
        <v>0.569</v>
      </c>
    </row>
    <row r="86" customFormat="false" ht="12.75" hidden="false" customHeight="false" outlineLevel="0" collapsed="false">
      <c r="A86" s="32" t="n">
        <v>37736</v>
      </c>
      <c r="B86" s="26" t="n">
        <v>4.101</v>
      </c>
      <c r="C86" s="26" t="n">
        <v>4.67</v>
      </c>
      <c r="D86" s="26" t="n">
        <v>3.8904</v>
      </c>
      <c r="E86" s="26" t="n">
        <v>0.569</v>
      </c>
    </row>
    <row r="87" customFormat="false" ht="12.75" hidden="false" customHeight="false" outlineLevel="0" collapsed="false">
      <c r="A87" s="32" t="n">
        <v>37739</v>
      </c>
      <c r="B87" s="26" t="n">
        <v>4.12</v>
      </c>
      <c r="C87" s="26" t="n">
        <v>4.655</v>
      </c>
      <c r="D87" s="26" t="n">
        <v>3.9044</v>
      </c>
      <c r="E87" s="26" t="n">
        <v>0.535</v>
      </c>
    </row>
    <row r="88" customFormat="false" ht="12.75" hidden="false" customHeight="false" outlineLevel="0" collapsed="false">
      <c r="A88" s="32" t="n">
        <v>37740</v>
      </c>
      <c r="B88" s="26" t="n">
        <v>4.146</v>
      </c>
      <c r="C88" s="26" t="n">
        <v>4.725</v>
      </c>
      <c r="D88" s="26" t="n">
        <v>3.9306</v>
      </c>
      <c r="E88" s="26" t="n">
        <v>0.579</v>
      </c>
    </row>
    <row r="89" customFormat="false" ht="12.75" hidden="false" customHeight="false" outlineLevel="0" collapsed="false">
      <c r="A89" s="32" t="n">
        <v>37741</v>
      </c>
      <c r="B89" s="26" t="n">
        <v>4.09</v>
      </c>
      <c r="C89" s="26" t="n">
        <v>4.695</v>
      </c>
      <c r="D89" s="26" t="n">
        <v>3.8397</v>
      </c>
      <c r="E89" s="26" t="n">
        <v>0.605</v>
      </c>
    </row>
    <row r="90" customFormat="false" ht="12.75" hidden="false" customHeight="false" outlineLevel="0" collapsed="false">
      <c r="A90" s="32" t="n">
        <v>37743</v>
      </c>
      <c r="B90" s="26" t="n">
        <v>4.079</v>
      </c>
      <c r="C90" s="26" t="n">
        <v>4.61</v>
      </c>
      <c r="D90" s="26" t="n">
        <v>3.9267</v>
      </c>
      <c r="E90" s="26" t="n">
        <v>0.531000000000001</v>
      </c>
    </row>
    <row r="91" customFormat="false" ht="12.75" hidden="false" customHeight="false" outlineLevel="0" collapsed="false">
      <c r="A91" s="32" t="n">
        <v>37746</v>
      </c>
      <c r="B91" s="26" t="n">
        <v>4.066</v>
      </c>
      <c r="C91" s="26" t="n">
        <v>4.65</v>
      </c>
      <c r="D91" s="26" t="n">
        <v>3.888</v>
      </c>
      <c r="E91" s="26" t="n">
        <v>0.584000000000001</v>
      </c>
    </row>
    <row r="92" customFormat="false" ht="12.75" hidden="false" customHeight="false" outlineLevel="0" collapsed="false">
      <c r="A92" s="32" t="n">
        <v>37747</v>
      </c>
      <c r="B92" s="26" t="n">
        <v>4.081</v>
      </c>
      <c r="C92" s="26" t="n">
        <v>4.645</v>
      </c>
      <c r="D92" s="26" t="n">
        <v>3.7877</v>
      </c>
      <c r="E92" s="26" t="n">
        <v>0.563999999999999</v>
      </c>
    </row>
    <row r="93" customFormat="false" ht="12.75" hidden="false" customHeight="false" outlineLevel="0" collapsed="false">
      <c r="A93" s="32" t="n">
        <v>37748</v>
      </c>
      <c r="B93" s="26" t="n">
        <v>3.973</v>
      </c>
      <c r="C93" s="26" t="n">
        <v>4.535</v>
      </c>
      <c r="D93" s="26" t="n">
        <v>3.6775</v>
      </c>
      <c r="E93" s="26" t="n">
        <v>0.562</v>
      </c>
    </row>
    <row r="94" customFormat="false" ht="12.75" hidden="false" customHeight="false" outlineLevel="0" collapsed="false">
      <c r="A94" s="32" t="n">
        <v>37749</v>
      </c>
      <c r="B94" s="26" t="n">
        <v>3.944</v>
      </c>
      <c r="C94" s="26" t="n">
        <v>4.505</v>
      </c>
      <c r="D94" s="26" t="n">
        <v>3.6826</v>
      </c>
      <c r="E94" s="26" t="n">
        <v>0.561</v>
      </c>
    </row>
    <row r="95" customFormat="false" ht="12.75" hidden="false" customHeight="false" outlineLevel="0" collapsed="false">
      <c r="A95" s="32" t="n">
        <v>37750</v>
      </c>
      <c r="B95" s="26" t="n">
        <v>3.925</v>
      </c>
      <c r="C95" s="26" t="n">
        <v>4.49</v>
      </c>
      <c r="D95" s="26" t="n">
        <v>3.6819</v>
      </c>
      <c r="E95" s="26" t="n">
        <v>0.565</v>
      </c>
    </row>
    <row r="96" customFormat="false" ht="12.75" hidden="false" customHeight="false" outlineLevel="0" collapsed="false">
      <c r="A96" s="32" t="n">
        <v>37753</v>
      </c>
      <c r="B96" s="26" t="n">
        <v>3.909</v>
      </c>
      <c r="C96" s="26" t="n">
        <v>4.44</v>
      </c>
      <c r="D96" s="26" t="n">
        <v>3.6386</v>
      </c>
      <c r="E96" s="26" t="n">
        <v>0.531000000000001</v>
      </c>
    </row>
    <row r="97" customFormat="false" ht="12.75" hidden="false" customHeight="false" outlineLevel="0" collapsed="false">
      <c r="A97" s="32" t="n">
        <v>37754</v>
      </c>
      <c r="B97" s="26" t="n">
        <v>3.901</v>
      </c>
      <c r="C97" s="26" t="n">
        <v>4.46</v>
      </c>
      <c r="D97" s="26" t="n">
        <v>3.6081</v>
      </c>
      <c r="E97" s="26" t="n">
        <v>0.559</v>
      </c>
    </row>
    <row r="98" customFormat="false" ht="12.75" hidden="false" customHeight="false" outlineLevel="0" collapsed="false">
      <c r="A98" s="32" t="n">
        <v>37755</v>
      </c>
      <c r="B98" s="26" t="n">
        <v>3.906</v>
      </c>
      <c r="C98" s="26" t="n">
        <v>4.415</v>
      </c>
      <c r="D98" s="26" t="n">
        <v>3.5228</v>
      </c>
      <c r="E98" s="26" t="n">
        <v>0.509</v>
      </c>
    </row>
    <row r="99" customFormat="false" ht="12.75" hidden="false" customHeight="false" outlineLevel="0" collapsed="false">
      <c r="A99" s="32" t="n">
        <v>37756</v>
      </c>
      <c r="B99" s="26" t="n">
        <v>3.879</v>
      </c>
      <c r="C99" s="26" t="n">
        <v>4.39</v>
      </c>
      <c r="D99" s="26" t="n">
        <v>3.5325</v>
      </c>
      <c r="E99" s="26" t="n">
        <v>0.511</v>
      </c>
    </row>
    <row r="100" customFormat="false" ht="12.75" hidden="false" customHeight="false" outlineLevel="0" collapsed="false">
      <c r="A100" s="32" t="n">
        <v>37757</v>
      </c>
      <c r="B100" s="26" t="n">
        <v>3.812</v>
      </c>
      <c r="C100" s="26" t="n">
        <v>4.325</v>
      </c>
      <c r="D100" s="26" t="n">
        <v>3.421</v>
      </c>
      <c r="E100" s="26" t="n">
        <v>0.513</v>
      </c>
    </row>
    <row r="101" customFormat="false" ht="12.75" hidden="false" customHeight="false" outlineLevel="0" collapsed="false">
      <c r="A101" s="32" t="n">
        <v>37760</v>
      </c>
      <c r="B101" s="26" t="n">
        <v>3.757</v>
      </c>
      <c r="C101" s="26" t="n">
        <v>4.255</v>
      </c>
      <c r="D101" s="26" t="n">
        <v>3.4878</v>
      </c>
      <c r="E101" s="26" t="n">
        <v>0.498</v>
      </c>
    </row>
    <row r="102" customFormat="false" ht="12.75" hidden="false" customHeight="false" outlineLevel="0" collapsed="false">
      <c r="A102" s="32" t="n">
        <v>37761</v>
      </c>
      <c r="B102" s="26" t="n">
        <v>3.761</v>
      </c>
      <c r="C102" s="26" t="n">
        <v>4.255</v>
      </c>
      <c r="D102" s="26" t="n">
        <v>3.3574</v>
      </c>
      <c r="E102" s="26" t="n">
        <v>0.494</v>
      </c>
    </row>
    <row r="103" customFormat="false" ht="12.75" hidden="false" customHeight="false" outlineLevel="0" collapsed="false">
      <c r="A103" s="32" t="n">
        <v>37762</v>
      </c>
      <c r="B103" s="26" t="n">
        <v>3.726</v>
      </c>
      <c r="C103" s="26" t="n">
        <v>4.225</v>
      </c>
      <c r="D103" s="26" t="n">
        <v>3.399</v>
      </c>
      <c r="E103" s="26" t="n">
        <v>0.499</v>
      </c>
    </row>
    <row r="104" customFormat="false" ht="12.75" hidden="false" customHeight="false" outlineLevel="0" collapsed="false">
      <c r="A104" s="32" t="n">
        <v>37763</v>
      </c>
      <c r="B104" s="26" t="n">
        <v>3.698</v>
      </c>
      <c r="C104" s="26" t="n">
        <v>4.2</v>
      </c>
      <c r="D104" s="26" t="n">
        <v>3.3175</v>
      </c>
      <c r="E104" s="26" t="n">
        <v>0.502</v>
      </c>
    </row>
    <row r="105" customFormat="false" ht="12.75" hidden="false" customHeight="false" outlineLevel="0" collapsed="false">
      <c r="A105" s="32" t="n">
        <v>37764</v>
      </c>
      <c r="B105" s="26" t="n">
        <v>3.644</v>
      </c>
      <c r="C105" s="26" t="n">
        <v>4.16</v>
      </c>
      <c r="D105" s="26" t="n">
        <v>3.3348</v>
      </c>
      <c r="E105" s="26" t="n">
        <v>0.516</v>
      </c>
    </row>
    <row r="106" customFormat="false" ht="12.75" hidden="false" customHeight="false" outlineLevel="0" collapsed="false">
      <c r="A106" s="32" t="n">
        <v>37767</v>
      </c>
      <c r="B106" s="26" t="n">
        <v>3.61</v>
      </c>
      <c r="C106" s="26" t="n">
        <v>4.16</v>
      </c>
      <c r="D106" s="26" t="n">
        <v>3.3348</v>
      </c>
      <c r="E106" s="26" t="n">
        <v>0.55</v>
      </c>
    </row>
    <row r="107" customFormat="false" ht="12.75" hidden="false" customHeight="false" outlineLevel="0" collapsed="false">
      <c r="A107" s="32" t="n">
        <v>37768</v>
      </c>
      <c r="B107" s="26" t="n">
        <v>3.668</v>
      </c>
      <c r="C107" s="26" t="n">
        <v>4.13</v>
      </c>
      <c r="D107" s="26" t="n">
        <v>3.4185</v>
      </c>
      <c r="E107" s="26" t="n">
        <v>0.462</v>
      </c>
    </row>
    <row r="108" customFormat="false" ht="12.75" hidden="false" customHeight="false" outlineLevel="0" collapsed="false">
      <c r="A108" s="32" t="n">
        <v>37769</v>
      </c>
      <c r="B108" s="26" t="n">
        <v>3.789</v>
      </c>
      <c r="C108" s="26" t="n">
        <v>4.285</v>
      </c>
      <c r="D108" s="26" t="n">
        <v>3.4263</v>
      </c>
      <c r="E108" s="26" t="n">
        <v>0.496</v>
      </c>
    </row>
    <row r="109" customFormat="false" ht="12.75" hidden="false" customHeight="false" outlineLevel="0" collapsed="false">
      <c r="A109" s="32" t="n">
        <v>37771</v>
      </c>
      <c r="B109" s="26" t="n">
        <v>3.733</v>
      </c>
      <c r="C109" s="26" t="n">
        <v>4.205</v>
      </c>
      <c r="D109" s="26" t="n">
        <v>3.3728</v>
      </c>
      <c r="E109" s="26" t="n">
        <v>0.472</v>
      </c>
    </row>
    <row r="110" customFormat="false" ht="12.75" hidden="false" customHeight="false" outlineLevel="0" collapsed="false">
      <c r="A110" s="32" t="n">
        <v>37774</v>
      </c>
      <c r="B110" s="26" t="n">
        <v>3.752</v>
      </c>
      <c r="C110" s="26" t="n">
        <v>4.255</v>
      </c>
      <c r="D110" s="26" t="n">
        <v>3.4122</v>
      </c>
      <c r="E110" s="26" t="n">
        <v>0.503</v>
      </c>
    </row>
    <row r="111" customFormat="false" ht="12.75" hidden="false" customHeight="false" outlineLevel="0" collapsed="false">
      <c r="A111" s="32" t="n">
        <v>37775</v>
      </c>
      <c r="B111" s="26" t="n">
        <v>3.652</v>
      </c>
      <c r="C111" s="26" t="n">
        <v>4.16</v>
      </c>
      <c r="D111" s="26" t="n">
        <v>3.3316</v>
      </c>
      <c r="E111" s="26" t="n">
        <v>0.508</v>
      </c>
    </row>
    <row r="112" customFormat="false" ht="12.75" hidden="false" customHeight="false" outlineLevel="0" collapsed="false">
      <c r="A112" s="32" t="n">
        <v>37776</v>
      </c>
      <c r="B112" s="26" t="n">
        <v>3.671</v>
      </c>
      <c r="C112" s="26" t="n">
        <v>4.165</v>
      </c>
      <c r="D112" s="26" t="n">
        <v>3.295</v>
      </c>
      <c r="E112" s="26" t="n">
        <v>0.494</v>
      </c>
    </row>
    <row r="113" customFormat="false" ht="12.75" hidden="false" customHeight="false" outlineLevel="0" collapsed="false">
      <c r="A113" s="32" t="n">
        <v>37777</v>
      </c>
      <c r="B113" s="26" t="n">
        <v>3.606</v>
      </c>
      <c r="C113" s="26" t="n">
        <v>4.09</v>
      </c>
      <c r="D113" s="26" t="n">
        <v>3.3452</v>
      </c>
      <c r="E113" s="26" t="n">
        <v>0.484</v>
      </c>
    </row>
    <row r="114" customFormat="false" ht="12.75" hidden="false" customHeight="false" outlineLevel="0" collapsed="false">
      <c r="A114" s="32" t="n">
        <v>37778</v>
      </c>
      <c r="B114" s="26" t="n">
        <v>3.691</v>
      </c>
      <c r="C114" s="26" t="n">
        <v>4.175</v>
      </c>
      <c r="D114" s="26" t="n">
        <v>3.354</v>
      </c>
      <c r="E114" s="26" t="n">
        <v>0.484</v>
      </c>
    </row>
    <row r="115" customFormat="false" ht="12.75" hidden="false" customHeight="false" outlineLevel="0" collapsed="false">
      <c r="A115" s="32" t="n">
        <v>37782</v>
      </c>
      <c r="B115" s="26" t="n">
        <v>3.573</v>
      </c>
      <c r="C115" s="26" t="n">
        <v>4.065</v>
      </c>
      <c r="D115" s="26" t="n">
        <v>3.1931</v>
      </c>
      <c r="E115" s="26" t="n">
        <v>0.492</v>
      </c>
    </row>
    <row r="116" customFormat="false" ht="12.75" hidden="false" customHeight="false" outlineLevel="0" collapsed="false">
      <c r="A116" s="32" t="n">
        <v>37783</v>
      </c>
      <c r="B116" s="26" t="n">
        <v>3.521</v>
      </c>
      <c r="C116" s="26" t="n">
        <v>3.985</v>
      </c>
      <c r="D116" s="26" t="n">
        <v>3.213</v>
      </c>
      <c r="E116" s="26" t="n">
        <v>0.464</v>
      </c>
    </row>
    <row r="117" customFormat="false" ht="12.75" hidden="false" customHeight="false" outlineLevel="0" collapsed="false">
      <c r="A117" s="32" t="n">
        <v>37784</v>
      </c>
      <c r="B117" s="26" t="n">
        <v>3.522</v>
      </c>
      <c r="C117" s="26" t="n">
        <v>3.975</v>
      </c>
      <c r="D117" s="26" t="n">
        <v>3.1657</v>
      </c>
      <c r="E117" s="26" t="n">
        <v>0.453</v>
      </c>
    </row>
    <row r="118" customFormat="false" ht="12.75" hidden="false" customHeight="false" outlineLevel="0" collapsed="false">
      <c r="A118" s="32" t="n">
        <v>37785</v>
      </c>
      <c r="B118" s="26" t="n">
        <v>3.457</v>
      </c>
      <c r="C118" s="26" t="n">
        <v>4.015</v>
      </c>
      <c r="D118" s="26" t="n">
        <v>3.1157</v>
      </c>
      <c r="E118" s="26" t="n">
        <v>0.558</v>
      </c>
    </row>
    <row r="119" customFormat="false" ht="12.75" hidden="false" customHeight="false" outlineLevel="0" collapsed="false">
      <c r="A119" s="32" t="n">
        <v>37788</v>
      </c>
      <c r="B119" s="26" t="n">
        <v>3.477</v>
      </c>
      <c r="C119" s="26" t="n">
        <v>4.015</v>
      </c>
      <c r="D119" s="26" t="n">
        <v>3.1743</v>
      </c>
      <c r="E119" s="26" t="n">
        <v>0.538</v>
      </c>
    </row>
    <row r="120" customFormat="false" ht="12.75" hidden="false" customHeight="false" outlineLevel="0" collapsed="false">
      <c r="A120" s="32" t="n">
        <v>37789</v>
      </c>
      <c r="B120" s="26" t="n">
        <v>3.537</v>
      </c>
      <c r="C120" s="26" t="n">
        <v>4.165</v>
      </c>
      <c r="D120" s="26" t="n">
        <v>3.2638</v>
      </c>
      <c r="E120" s="26" t="n">
        <v>0.628</v>
      </c>
    </row>
    <row r="121" customFormat="false" ht="12.75" hidden="false" customHeight="false" outlineLevel="0" collapsed="false">
      <c r="A121" s="32" t="n">
        <v>37790</v>
      </c>
      <c r="B121" s="26" t="n">
        <v>3.695</v>
      </c>
      <c r="C121" s="26" t="n">
        <v>4.295</v>
      </c>
      <c r="D121" s="26" t="n">
        <v>3.3642</v>
      </c>
      <c r="E121" s="26" t="n">
        <v>0.6</v>
      </c>
    </row>
    <row r="122" customFormat="false" ht="12.75" hidden="false" customHeight="false" outlineLevel="0" collapsed="false">
      <c r="A122" s="32" t="n">
        <v>37791</v>
      </c>
      <c r="B122" s="26" t="n">
        <v>3.695</v>
      </c>
      <c r="C122" s="26" t="n">
        <v>4.315</v>
      </c>
      <c r="D122" s="26" t="n">
        <v>3.341</v>
      </c>
      <c r="E122" s="26" t="n">
        <v>0.6</v>
      </c>
    </row>
    <row r="123" customFormat="false" ht="12.75" hidden="false" customHeight="false" outlineLevel="0" collapsed="false">
      <c r="A123" s="32" t="n">
        <v>37792</v>
      </c>
      <c r="B123" s="26" t="n">
        <v>3.68</v>
      </c>
      <c r="C123" s="26" t="n">
        <v>4.315</v>
      </c>
      <c r="D123" s="26" t="n">
        <v>3.3673</v>
      </c>
      <c r="E123" s="26" t="n">
        <v>0.6</v>
      </c>
    </row>
    <row r="124" customFormat="false" ht="12.75" hidden="false" customHeight="false" outlineLevel="0" collapsed="false">
      <c r="A124" s="32" t="n">
        <v>37795</v>
      </c>
      <c r="B124" s="26" t="n">
        <v>3.676</v>
      </c>
      <c r="C124" s="26" t="n">
        <v>4.33</v>
      </c>
      <c r="D124" s="26" t="n">
        <v>3.3127</v>
      </c>
      <c r="E124" s="26" t="n">
        <v>0.654</v>
      </c>
    </row>
    <row r="125" customFormat="false" ht="12.75" hidden="false" customHeight="false" outlineLevel="0" collapsed="false">
      <c r="A125" s="32" t="n">
        <v>37796</v>
      </c>
      <c r="B125" s="26" t="n">
        <v>3.679</v>
      </c>
      <c r="C125" s="26" t="n">
        <v>4.325</v>
      </c>
      <c r="D125" s="26" t="n">
        <v>3.2518</v>
      </c>
      <c r="E125" s="26" t="n">
        <v>0.646</v>
      </c>
    </row>
    <row r="126" customFormat="false" ht="12.75" hidden="false" customHeight="false" outlineLevel="0" collapsed="false">
      <c r="A126" s="32" t="n">
        <v>37797</v>
      </c>
      <c r="B126" s="26" t="n">
        <v>3.655</v>
      </c>
      <c r="C126" s="26" t="n">
        <v>4.225</v>
      </c>
      <c r="D126" s="26" t="n">
        <v>3.4045</v>
      </c>
      <c r="E126" s="26" t="n">
        <v>0.57</v>
      </c>
    </row>
    <row r="127" customFormat="false" ht="12.75" hidden="false" customHeight="false" outlineLevel="0" collapsed="false">
      <c r="A127" s="32" t="n">
        <v>37798</v>
      </c>
      <c r="B127" s="26" t="n">
        <v>3.804</v>
      </c>
      <c r="C127" s="26" t="n">
        <v>4.38</v>
      </c>
      <c r="D127" s="26" t="n">
        <v>3.5468</v>
      </c>
      <c r="E127" s="26" t="n">
        <v>0.576</v>
      </c>
    </row>
    <row r="128" customFormat="false" ht="12.75" hidden="false" customHeight="false" outlineLevel="0" collapsed="false">
      <c r="A128" s="32" t="n">
        <v>37799</v>
      </c>
      <c r="B128" s="26" t="n">
        <v>3.836</v>
      </c>
      <c r="C128" s="26" t="n">
        <v>4.4</v>
      </c>
      <c r="D128" s="26" t="n">
        <v>3.5454</v>
      </c>
      <c r="E128" s="26" t="n">
        <v>0.564000000000001</v>
      </c>
    </row>
    <row r="129" customFormat="false" ht="12.75" hidden="false" customHeight="false" outlineLevel="0" collapsed="false">
      <c r="A129" s="32" t="n">
        <v>37802</v>
      </c>
      <c r="B129" s="26" t="n">
        <v>3.803</v>
      </c>
      <c r="C129" s="26" t="n">
        <v>4.415</v>
      </c>
      <c r="D129" s="26" t="n">
        <v>3.5161</v>
      </c>
      <c r="E129" s="26" t="n">
        <v>0.612</v>
      </c>
    </row>
    <row r="130" customFormat="false" ht="12.75" hidden="false" customHeight="false" outlineLevel="0" collapsed="false">
      <c r="A130" s="32" t="n">
        <v>37803</v>
      </c>
      <c r="B130" s="26" t="n">
        <v>3.797</v>
      </c>
      <c r="C130" s="26" t="n">
        <v>4.355</v>
      </c>
      <c r="D130" s="26" t="n">
        <v>3.55</v>
      </c>
      <c r="E130" s="26" t="n">
        <v>0.558</v>
      </c>
    </row>
    <row r="131" customFormat="false" ht="12.75" hidden="false" customHeight="false" outlineLevel="0" collapsed="false">
      <c r="A131" s="32" t="n">
        <v>37804</v>
      </c>
      <c r="B131" s="26" t="n">
        <v>3.861</v>
      </c>
      <c r="C131" s="26" t="n">
        <v>4.45</v>
      </c>
      <c r="D131" s="26" t="n">
        <v>3.5372</v>
      </c>
      <c r="E131" s="26" t="n">
        <v>0.589</v>
      </c>
    </row>
    <row r="132" customFormat="false" ht="12.75" hidden="false" customHeight="false" outlineLevel="0" collapsed="false">
      <c r="A132" s="32" t="n">
        <v>37805</v>
      </c>
      <c r="B132" s="26" t="n">
        <v>3.91</v>
      </c>
      <c r="C132" s="26" t="n">
        <v>4.525</v>
      </c>
      <c r="D132" s="26" t="n">
        <v>3.6555</v>
      </c>
      <c r="E132" s="26" t="n">
        <v>0.615</v>
      </c>
    </row>
    <row r="133" customFormat="false" ht="12.75" hidden="false" customHeight="false" outlineLevel="0" collapsed="false">
      <c r="A133" s="32" t="n">
        <v>37806</v>
      </c>
      <c r="B133" s="26" t="n">
        <v>3.923</v>
      </c>
      <c r="C133" s="26" t="n">
        <v>4.445</v>
      </c>
      <c r="D133" s="26" t="n">
        <v>3.6959</v>
      </c>
      <c r="E133" s="26" t="n">
        <v>0.522</v>
      </c>
    </row>
    <row r="134" customFormat="false" ht="12.75" hidden="false" customHeight="false" outlineLevel="0" collapsed="false">
      <c r="A134" s="32" t="n">
        <v>37809</v>
      </c>
      <c r="B134" s="26" t="n">
        <v>3.968</v>
      </c>
      <c r="C134" s="26" t="n">
        <v>4.48</v>
      </c>
      <c r="D134" s="26" t="n">
        <v>3.7363</v>
      </c>
      <c r="E134" s="26" t="n">
        <v>0.512000000000001</v>
      </c>
    </row>
    <row r="135" customFormat="false" ht="12.75" hidden="false" customHeight="false" outlineLevel="0" collapsed="false">
      <c r="A135" s="32" t="n">
        <v>37810</v>
      </c>
      <c r="B135" s="26" t="n">
        <v>3.973</v>
      </c>
      <c r="C135" s="26" t="n">
        <v>4.48</v>
      </c>
      <c r="D135" s="26" t="n">
        <v>3.7186</v>
      </c>
      <c r="E135" s="26" t="n">
        <v>0.507000000000001</v>
      </c>
    </row>
    <row r="136" customFormat="false" ht="12.75" hidden="false" customHeight="false" outlineLevel="0" collapsed="false">
      <c r="A136" s="32" t="n">
        <v>37811</v>
      </c>
      <c r="B136" s="26" t="n">
        <v>3.962</v>
      </c>
      <c r="C136" s="26" t="n">
        <v>4.445</v>
      </c>
      <c r="D136" s="26" t="n">
        <v>3.6827</v>
      </c>
      <c r="E136" s="26" t="n">
        <v>0.483</v>
      </c>
    </row>
    <row r="137" customFormat="false" ht="12.75" hidden="false" customHeight="false" outlineLevel="0" collapsed="false">
      <c r="A137" s="32" t="n">
        <v>37812</v>
      </c>
      <c r="B137" s="26" t="n">
        <v>3.917</v>
      </c>
      <c r="C137" s="26" t="n">
        <v>4.395</v>
      </c>
      <c r="D137" s="26" t="n">
        <v>3.6555</v>
      </c>
      <c r="E137" s="26" t="n">
        <v>0.478</v>
      </c>
    </row>
    <row r="138" customFormat="false" ht="12.75" hidden="false" customHeight="false" outlineLevel="0" collapsed="false">
      <c r="A138" s="32" t="n">
        <v>37813</v>
      </c>
      <c r="B138" s="26" t="n">
        <v>3.922</v>
      </c>
      <c r="C138" s="26" t="n">
        <v>4.42</v>
      </c>
      <c r="D138" s="26" t="n">
        <v>3.6293</v>
      </c>
      <c r="E138" s="26" t="n">
        <v>0.498</v>
      </c>
    </row>
    <row r="139" customFormat="false" ht="12.75" hidden="false" customHeight="false" outlineLevel="0" collapsed="false">
      <c r="A139" s="32" t="n">
        <v>37816</v>
      </c>
      <c r="B139" s="26" t="n">
        <v>3.888</v>
      </c>
      <c r="C139" s="26" t="n">
        <v>4.355</v>
      </c>
      <c r="D139" s="26" t="n">
        <v>3.7254</v>
      </c>
      <c r="E139" s="26" t="n">
        <v>0.467000000000001</v>
      </c>
    </row>
    <row r="140" customFormat="false" ht="12.75" hidden="false" customHeight="false" outlineLevel="0" collapsed="false">
      <c r="A140" s="32" t="n">
        <v>37817</v>
      </c>
      <c r="B140" s="26" t="n">
        <v>3.998</v>
      </c>
      <c r="C140" s="26" t="n">
        <v>4.455</v>
      </c>
      <c r="D140" s="26" t="n">
        <v>3.9821</v>
      </c>
      <c r="E140" s="26" t="n">
        <v>0.457</v>
      </c>
    </row>
    <row r="141" customFormat="false" ht="12.75" hidden="false" customHeight="false" outlineLevel="0" collapsed="false">
      <c r="A141" s="32" t="n">
        <v>37818</v>
      </c>
      <c r="B141" s="26" t="n">
        <v>4.037</v>
      </c>
      <c r="C141" s="26" t="n">
        <v>4.515</v>
      </c>
      <c r="D141" s="26" t="n">
        <v>3.9209</v>
      </c>
      <c r="E141" s="26" t="n">
        <v>0.478</v>
      </c>
    </row>
    <row r="142" customFormat="false" ht="12.75" hidden="false" customHeight="false" outlineLevel="0" collapsed="false">
      <c r="A142" s="32" t="n">
        <v>37819</v>
      </c>
      <c r="B142" s="26" t="n">
        <v>4.081</v>
      </c>
      <c r="C142" s="26" t="n">
        <v>4.57</v>
      </c>
      <c r="D142" s="26" t="n">
        <v>3.9234</v>
      </c>
      <c r="E142" s="26" t="n">
        <v>0.489</v>
      </c>
    </row>
    <row r="143" customFormat="false" ht="12.75" hidden="false" customHeight="false" outlineLevel="0" collapsed="false">
      <c r="A143" s="32" t="n">
        <v>37820</v>
      </c>
      <c r="B143" s="26" t="n">
        <v>4.042</v>
      </c>
      <c r="C143" s="26" t="n">
        <v>4.535</v>
      </c>
      <c r="D143" s="26" t="n">
        <v>4.0016</v>
      </c>
      <c r="E143" s="26" t="n">
        <v>0.493</v>
      </c>
    </row>
    <row r="144" customFormat="false" ht="12.75" hidden="false" customHeight="false" outlineLevel="0" collapsed="false">
      <c r="A144" s="32" t="n">
        <v>37823</v>
      </c>
      <c r="B144" s="26" t="n">
        <v>4.079</v>
      </c>
      <c r="C144" s="26" t="n">
        <v>4.565</v>
      </c>
      <c r="D144" s="26" t="n">
        <v>4.2095</v>
      </c>
      <c r="E144" s="26" t="n">
        <v>0.486000000000001</v>
      </c>
    </row>
    <row r="145" customFormat="false" ht="12.75" hidden="false" customHeight="false" outlineLevel="0" collapsed="false">
      <c r="A145" s="32" t="n">
        <v>37824</v>
      </c>
      <c r="B145" s="26" t="n">
        <v>4.083</v>
      </c>
      <c r="C145" s="26" t="n">
        <v>4.58</v>
      </c>
      <c r="D145" s="26" t="n">
        <v>4.1252</v>
      </c>
      <c r="E145" s="26" t="n">
        <v>0.497</v>
      </c>
    </row>
    <row r="146" customFormat="false" ht="12.75" hidden="false" customHeight="false" outlineLevel="0" collapsed="false">
      <c r="A146" s="32" t="n">
        <v>37825</v>
      </c>
      <c r="B146" s="26" t="n">
        <v>4.022</v>
      </c>
      <c r="C146" s="26" t="n">
        <v>4.55</v>
      </c>
      <c r="D146" s="26" t="n">
        <v>4.1073</v>
      </c>
      <c r="E146" s="26" t="n">
        <v>0.528</v>
      </c>
    </row>
    <row r="147" customFormat="false" ht="12.75" hidden="false" customHeight="false" outlineLevel="0" collapsed="false">
      <c r="A147" s="32" t="n">
        <v>37826</v>
      </c>
      <c r="B147" s="26" t="n">
        <v>4.075</v>
      </c>
      <c r="C147" s="26" t="n">
        <v>4.59</v>
      </c>
      <c r="D147" s="26" t="n">
        <v>4.1671</v>
      </c>
      <c r="E147" s="26" t="n">
        <v>0.515</v>
      </c>
    </row>
    <row r="148" customFormat="false" ht="12.75" hidden="false" customHeight="false" outlineLevel="0" collapsed="false">
      <c r="A148" s="32" t="n">
        <v>37827</v>
      </c>
      <c r="B148" s="26" t="n">
        <v>3.989</v>
      </c>
      <c r="C148" s="26" t="n">
        <v>4.515</v>
      </c>
      <c r="D148" s="26" t="n">
        <v>4.1781</v>
      </c>
      <c r="E148" s="26" t="n">
        <v>0.526</v>
      </c>
    </row>
    <row r="149" customFormat="false" ht="12.75" hidden="false" customHeight="false" outlineLevel="0" collapsed="false">
      <c r="A149" s="32" t="n">
        <v>37830</v>
      </c>
      <c r="B149" s="26" t="n">
        <v>4.115</v>
      </c>
      <c r="C149" s="26" t="n">
        <v>4.585</v>
      </c>
      <c r="D149" s="26" t="n">
        <v>4.2848</v>
      </c>
      <c r="E149" s="26" t="n">
        <v>0.47</v>
      </c>
    </row>
    <row r="150" customFormat="false" ht="12.75" hidden="false" customHeight="false" outlineLevel="0" collapsed="false">
      <c r="A150" s="32" t="n">
        <v>37831</v>
      </c>
      <c r="B150" s="26" t="n">
        <v>4.079</v>
      </c>
      <c r="C150" s="26" t="n">
        <v>4.545</v>
      </c>
      <c r="D150" s="26" t="n">
        <v>4.4405</v>
      </c>
      <c r="E150" s="26" t="n">
        <v>0.466</v>
      </c>
    </row>
    <row r="151" customFormat="false" ht="12.75" hidden="false" customHeight="false" outlineLevel="0" collapsed="false">
      <c r="A151" s="32" t="n">
        <v>37832</v>
      </c>
      <c r="B151" s="26" t="n">
        <v>4.132</v>
      </c>
      <c r="C151" s="26" t="n">
        <v>4.625</v>
      </c>
      <c r="D151" s="26" t="n">
        <v>4.3095</v>
      </c>
      <c r="E151" s="26" t="n">
        <v>0.493</v>
      </c>
    </row>
    <row r="152" customFormat="false" ht="12.75" hidden="false" customHeight="false" outlineLevel="0" collapsed="false">
      <c r="A152" s="32" t="n">
        <v>37833</v>
      </c>
      <c r="B152" s="26" t="n">
        <v>4.174</v>
      </c>
      <c r="C152" s="26" t="n">
        <v>4.64</v>
      </c>
      <c r="D152" s="26" t="n">
        <v>4.4085</v>
      </c>
      <c r="E152" s="26" t="n">
        <v>0.465999999999999</v>
      </c>
    </row>
    <row r="153" customFormat="false" ht="12.75" hidden="false" customHeight="false" outlineLevel="0" collapsed="false">
      <c r="A153" s="32" t="n">
        <v>37834</v>
      </c>
      <c r="B153" s="26" t="n">
        <v>4.178</v>
      </c>
      <c r="C153" s="26" t="n">
        <v>4.69</v>
      </c>
      <c r="D153" s="26" t="n">
        <v>4.3859</v>
      </c>
      <c r="E153" s="26" t="n">
        <v>0.512000000000001</v>
      </c>
    </row>
    <row r="154" customFormat="false" ht="12.75" hidden="false" customHeight="false" outlineLevel="0" collapsed="false">
      <c r="A154" s="32" t="n">
        <v>37837</v>
      </c>
      <c r="B154" s="26" t="n">
        <v>4.143</v>
      </c>
      <c r="C154" s="26" t="n">
        <v>4.68</v>
      </c>
      <c r="D154" s="26" t="n">
        <v>4.2859</v>
      </c>
      <c r="E154" s="26" t="n">
        <v>0.537</v>
      </c>
    </row>
    <row r="155" customFormat="false" ht="12.75" hidden="false" customHeight="false" outlineLevel="0" collapsed="false">
      <c r="A155" s="32" t="n">
        <v>37838</v>
      </c>
      <c r="B155" s="26" t="n">
        <v>4.156</v>
      </c>
      <c r="C155" s="26" t="n">
        <v>4.65</v>
      </c>
      <c r="D155" s="26" t="n">
        <v>4.3949</v>
      </c>
      <c r="E155" s="26" t="n">
        <v>0.494000000000001</v>
      </c>
    </row>
    <row r="156" customFormat="false" ht="12.75" hidden="false" customHeight="false" outlineLevel="0" collapsed="false">
      <c r="A156" s="32" t="n">
        <v>37839</v>
      </c>
      <c r="B156" s="26" t="n">
        <v>4.133</v>
      </c>
      <c r="C156" s="26" t="n">
        <v>4.66</v>
      </c>
      <c r="D156" s="26" t="n">
        <v>4.2698</v>
      </c>
      <c r="E156" s="26" t="n">
        <v>0.527</v>
      </c>
    </row>
    <row r="157" customFormat="false" ht="12.75" hidden="false" customHeight="false" outlineLevel="0" collapsed="false">
      <c r="A157" s="32" t="n">
        <v>37840</v>
      </c>
      <c r="B157" s="26" t="n">
        <v>4.09</v>
      </c>
      <c r="C157" s="26" t="n">
        <v>4.63</v>
      </c>
      <c r="D157" s="26" t="n">
        <v>4.2193</v>
      </c>
      <c r="E157" s="26" t="n">
        <v>0.54</v>
      </c>
    </row>
    <row r="158" customFormat="false" ht="12.75" hidden="false" customHeight="false" outlineLevel="0" collapsed="false">
      <c r="A158" s="32" t="n">
        <v>37841</v>
      </c>
      <c r="B158" s="26" t="n">
        <v>4.014</v>
      </c>
      <c r="C158" s="26" t="n">
        <v>4.575</v>
      </c>
      <c r="D158" s="26" t="n">
        <v>4.2737</v>
      </c>
      <c r="E158" s="26" t="n">
        <v>0.561</v>
      </c>
    </row>
    <row r="159" customFormat="false" ht="12.75" hidden="false" customHeight="false" outlineLevel="0" collapsed="false">
      <c r="A159" s="32" t="n">
        <v>37844</v>
      </c>
      <c r="B159" s="26" t="n">
        <v>4.095</v>
      </c>
      <c r="C159" s="26" t="n">
        <v>4.62</v>
      </c>
      <c r="D159" s="26" t="n">
        <v>4.3569</v>
      </c>
      <c r="E159" s="26" t="n">
        <v>0.525</v>
      </c>
    </row>
    <row r="160" customFormat="false" ht="12.75" hidden="false" customHeight="false" outlineLevel="0" collapsed="false">
      <c r="A160" s="32" t="n">
        <v>37845</v>
      </c>
      <c r="B160" s="26" t="n">
        <v>4.082</v>
      </c>
      <c r="C160" s="26" t="n">
        <v>4.635</v>
      </c>
      <c r="D160" s="26" t="n">
        <v>4.4275</v>
      </c>
      <c r="E160" s="26" t="n">
        <v>0.553</v>
      </c>
    </row>
    <row r="161" customFormat="false" ht="12.75" hidden="false" customHeight="false" outlineLevel="0" collapsed="false">
      <c r="A161" s="32" t="n">
        <v>37846</v>
      </c>
      <c r="B161" s="26" t="n">
        <v>4.177</v>
      </c>
      <c r="C161" s="26" t="n">
        <v>4.685</v>
      </c>
      <c r="D161" s="26" t="n">
        <v>4.5627</v>
      </c>
      <c r="E161" s="26" t="n">
        <v>0.508</v>
      </c>
    </row>
    <row r="162" customFormat="false" ht="12.75" hidden="false" customHeight="false" outlineLevel="0" collapsed="false">
      <c r="A162" s="32" t="n">
        <v>37847</v>
      </c>
      <c r="B162" s="26" t="n">
        <v>4.213</v>
      </c>
      <c r="C162" s="26" t="n">
        <v>4.74</v>
      </c>
      <c r="D162" s="26" t="n">
        <v>4.4571</v>
      </c>
      <c r="E162" s="26" t="n">
        <v>0.527</v>
      </c>
    </row>
    <row r="163" customFormat="false" ht="12.75" hidden="false" customHeight="false" outlineLevel="0" collapsed="false">
      <c r="A163" s="32" t="n">
        <v>37848</v>
      </c>
      <c r="B163" s="26" t="n">
        <v>4.19</v>
      </c>
      <c r="C163" s="26" t="n">
        <v>4.735</v>
      </c>
      <c r="D163" s="26" t="n">
        <v>4.5305</v>
      </c>
      <c r="E163" s="26" t="n">
        <v>0.527</v>
      </c>
    </row>
    <row r="164" customFormat="false" ht="12.75" hidden="false" customHeight="false" outlineLevel="0" collapsed="false">
      <c r="A164" s="32" t="n">
        <v>37851</v>
      </c>
      <c r="B164" s="26" t="n">
        <v>4.167</v>
      </c>
      <c r="C164" s="26" t="n">
        <v>4.78</v>
      </c>
      <c r="D164" s="26" t="n">
        <v>4.4597</v>
      </c>
      <c r="E164" s="26" t="n">
        <v>0.613</v>
      </c>
    </row>
    <row r="165" customFormat="false" ht="12.75" hidden="false" customHeight="false" outlineLevel="0" collapsed="false">
      <c r="A165" s="32" t="n">
        <v>37852</v>
      </c>
      <c r="B165" s="26" t="n">
        <v>4.165</v>
      </c>
      <c r="C165" s="26" t="n">
        <v>4.79</v>
      </c>
      <c r="D165" s="26" t="n">
        <v>4.3653</v>
      </c>
      <c r="E165" s="26" t="n">
        <v>0.625</v>
      </c>
    </row>
    <row r="166" customFormat="false" ht="12.75" hidden="false" customHeight="false" outlineLevel="0" collapsed="false">
      <c r="A166" s="32" t="n">
        <v>37853</v>
      </c>
      <c r="B166" s="26" t="n">
        <v>4.179</v>
      </c>
      <c r="C166" s="26" t="n">
        <v>4.75</v>
      </c>
      <c r="D166" s="26" t="n">
        <v>4.439</v>
      </c>
      <c r="E166" s="26" t="n">
        <v>0.571</v>
      </c>
    </row>
    <row r="167" customFormat="false" ht="12.75" hidden="false" customHeight="false" outlineLevel="0" collapsed="false">
      <c r="A167" s="32" t="n">
        <v>37854</v>
      </c>
      <c r="B167" s="26" t="n">
        <v>4.201</v>
      </c>
      <c r="C167" s="26" t="n">
        <v>4.745</v>
      </c>
      <c r="D167" s="26" t="n">
        <v>4.4761</v>
      </c>
      <c r="E167" s="26" t="n">
        <v>0.544000000000001</v>
      </c>
    </row>
    <row r="168" customFormat="false" ht="12.75" hidden="false" customHeight="false" outlineLevel="0" collapsed="false">
      <c r="A168" s="32" t="n">
        <v>37855</v>
      </c>
      <c r="B168" s="26" t="n">
        <v>4.182</v>
      </c>
      <c r="C168" s="26" t="n">
        <v>4.76</v>
      </c>
      <c r="D168" s="26" t="n">
        <v>4.4761</v>
      </c>
      <c r="E168" s="26" t="n">
        <v>0.577999999999999</v>
      </c>
    </row>
    <row r="169" customFormat="false" ht="12.75" hidden="false" customHeight="false" outlineLevel="0" collapsed="false">
      <c r="A169" s="32" t="n">
        <v>37858</v>
      </c>
      <c r="B169" s="26" t="n">
        <v>4.176</v>
      </c>
      <c r="C169" s="26" t="n">
        <v>4.705</v>
      </c>
      <c r="D169" s="26" t="n">
        <v>4.5289</v>
      </c>
      <c r="E169" s="26" t="n">
        <v>0.529</v>
      </c>
    </row>
    <row r="170" customFormat="false" ht="12.75" hidden="false" customHeight="false" outlineLevel="0" collapsed="false">
      <c r="A170" s="32" t="n">
        <v>37859</v>
      </c>
      <c r="B170" s="26" t="n">
        <v>4.173</v>
      </c>
      <c r="C170" s="26" t="n">
        <v>4.725</v>
      </c>
      <c r="D170" s="26" t="n">
        <v>4.4772</v>
      </c>
      <c r="E170" s="26" t="n">
        <v>0.552</v>
      </c>
    </row>
    <row r="171" customFormat="false" ht="12.75" hidden="false" customHeight="false" outlineLevel="0" collapsed="false">
      <c r="A171" s="32" t="n">
        <v>37860</v>
      </c>
      <c r="B171" s="26" t="n">
        <v>4.208</v>
      </c>
      <c r="C171" s="26" t="n">
        <v>4.71</v>
      </c>
      <c r="D171" s="26" t="n">
        <v>4.5374</v>
      </c>
      <c r="E171" s="26" t="n">
        <v>0.502</v>
      </c>
    </row>
    <row r="172" customFormat="false" ht="12.75" hidden="false" customHeight="false" outlineLevel="0" collapsed="false">
      <c r="A172" s="32" t="n">
        <v>37861</v>
      </c>
      <c r="B172" s="26" t="n">
        <v>4.184</v>
      </c>
      <c r="C172" s="26" t="n">
        <v>4.71</v>
      </c>
      <c r="D172" s="26" t="n">
        <v>4.418</v>
      </c>
      <c r="E172" s="26" t="n">
        <v>0.526</v>
      </c>
    </row>
    <row r="173" customFormat="false" ht="12.75" hidden="false" customHeight="false" outlineLevel="0" collapsed="false">
      <c r="A173" s="32" t="n">
        <v>37862</v>
      </c>
      <c r="B173" s="26" t="n">
        <v>4.201</v>
      </c>
      <c r="C173" s="26" t="n">
        <v>4.72</v>
      </c>
      <c r="D173" s="26" t="n">
        <v>4.4659</v>
      </c>
      <c r="E173" s="26" t="n">
        <v>0.519</v>
      </c>
    </row>
    <row r="174" customFormat="false" ht="12.75" hidden="false" customHeight="false" outlineLevel="0" collapsed="false">
      <c r="A174" s="32" t="n">
        <v>37865</v>
      </c>
      <c r="B174" s="26" t="n">
        <v>4.21</v>
      </c>
      <c r="C174" s="26" t="n">
        <v>4.715</v>
      </c>
      <c r="D174" s="26" t="n">
        <v>4.53585</v>
      </c>
      <c r="E174" s="26" t="n">
        <v>0.505</v>
      </c>
    </row>
    <row r="175" customFormat="false" ht="12.75" hidden="false" customHeight="false" outlineLevel="0" collapsed="false">
      <c r="A175" s="32" t="n">
        <v>37866</v>
      </c>
      <c r="B175" s="26" t="n">
        <v>4.325</v>
      </c>
      <c r="C175" s="26" t="n">
        <v>4.795</v>
      </c>
      <c r="D175" s="26" t="n">
        <v>4.6058</v>
      </c>
      <c r="E175" s="26" t="n">
        <v>0.47</v>
      </c>
    </row>
    <row r="176" customFormat="false" ht="12.75" hidden="false" customHeight="false" outlineLevel="0" collapsed="false">
      <c r="A176" s="32" t="n">
        <v>37867</v>
      </c>
      <c r="B176" s="26" t="n">
        <v>4.383</v>
      </c>
      <c r="C176" s="26" t="n">
        <v>4.845</v>
      </c>
      <c r="D176" s="26" t="n">
        <v>4.5973</v>
      </c>
      <c r="E176" s="26" t="n">
        <v>0.462</v>
      </c>
    </row>
    <row r="177" customFormat="false" ht="12.75" hidden="false" customHeight="false" outlineLevel="0" collapsed="false">
      <c r="A177" s="32" t="n">
        <v>37868</v>
      </c>
      <c r="B177" s="26" t="n">
        <v>4.356</v>
      </c>
      <c r="C177" s="26" t="n">
        <v>4.87</v>
      </c>
      <c r="D177" s="26" t="n">
        <v>4.5079</v>
      </c>
      <c r="E177" s="26" t="n">
        <v>0.514</v>
      </c>
    </row>
    <row r="178" customFormat="false" ht="12.75" hidden="false" customHeight="false" outlineLevel="0" collapsed="false">
      <c r="A178" s="32" t="n">
        <v>37869</v>
      </c>
      <c r="B178" s="26" t="n">
        <v>4.312</v>
      </c>
      <c r="C178" s="26" t="n">
        <v>4.775</v>
      </c>
      <c r="D178" s="26" t="n">
        <v>4.3527</v>
      </c>
      <c r="E178" s="26" t="n">
        <v>0.463</v>
      </c>
    </row>
    <row r="179" customFormat="false" ht="12.75" hidden="false" customHeight="false" outlineLevel="0" collapsed="false">
      <c r="A179" s="32" t="n">
        <v>37872</v>
      </c>
      <c r="B179" s="26" t="n">
        <v>4.29</v>
      </c>
      <c r="C179" s="26" t="n">
        <v>4.775</v>
      </c>
      <c r="D179" s="26" t="n">
        <v>4.4291</v>
      </c>
      <c r="E179" s="26" t="n">
        <v>0.485</v>
      </c>
    </row>
    <row r="180" customFormat="false" ht="12.75" hidden="false" customHeight="false" outlineLevel="0" collapsed="false">
      <c r="A180" s="32" t="n">
        <v>37873</v>
      </c>
      <c r="B180" s="26" t="n">
        <v>4.294</v>
      </c>
      <c r="C180" s="26" t="n">
        <v>4.815</v>
      </c>
      <c r="D180" s="26" t="n">
        <v>4.3596</v>
      </c>
      <c r="E180" s="26" t="n">
        <v>0.521000000000001</v>
      </c>
    </row>
    <row r="181" customFormat="false" ht="12.75" hidden="false" customHeight="false" outlineLevel="0" collapsed="false">
      <c r="A181" s="32" t="n">
        <v>37874</v>
      </c>
      <c r="B181" s="26" t="n">
        <v>4.252</v>
      </c>
      <c r="C181" s="26" t="n">
        <v>4.795</v>
      </c>
      <c r="D181" s="26" t="n">
        <v>4.2745</v>
      </c>
      <c r="E181" s="26" t="n">
        <v>0.543</v>
      </c>
    </row>
    <row r="182" customFormat="false" ht="12.75" hidden="false" customHeight="false" outlineLevel="0" collapsed="false">
      <c r="A182" s="32" t="n">
        <v>37875</v>
      </c>
      <c r="B182" s="26" t="n">
        <v>4.284</v>
      </c>
      <c r="C182" s="26" t="n">
        <v>4.745</v>
      </c>
      <c r="D182" s="26" t="n">
        <v>4.3185</v>
      </c>
      <c r="E182" s="26" t="n">
        <v>0.461</v>
      </c>
    </row>
    <row r="183" customFormat="false" ht="12.75" hidden="false" customHeight="false" outlineLevel="0" collapsed="false">
      <c r="A183" s="32" t="n">
        <v>37876</v>
      </c>
      <c r="B183" s="26" t="n">
        <v>4.158</v>
      </c>
      <c r="C183" s="26" t="n">
        <v>4.68</v>
      </c>
      <c r="D183" s="26" t="n">
        <v>4.2545</v>
      </c>
      <c r="E183" s="26" t="n">
        <v>0.521999999999999</v>
      </c>
    </row>
    <row r="184" customFormat="false" ht="12.75" hidden="false" customHeight="false" outlineLevel="0" collapsed="false">
      <c r="A184" s="32" t="n">
        <v>37879</v>
      </c>
      <c r="B184" s="26" t="n">
        <v>4.18</v>
      </c>
      <c r="C184" s="26" t="n">
        <v>4.76</v>
      </c>
      <c r="D184" s="26" t="n">
        <v>4.2696</v>
      </c>
      <c r="E184" s="26" t="n">
        <v>0.58</v>
      </c>
    </row>
    <row r="185" customFormat="false" ht="12.75" hidden="false" customHeight="false" outlineLevel="0" collapsed="false">
      <c r="A185" s="32" t="n">
        <v>37880</v>
      </c>
      <c r="B185" s="26" t="n">
        <v>4.201</v>
      </c>
      <c r="C185" s="26" t="n">
        <v>4.78</v>
      </c>
      <c r="D185" s="26" t="n">
        <v>4.2847</v>
      </c>
      <c r="E185" s="26" t="n">
        <v>0.579000000000001</v>
      </c>
    </row>
    <row r="186" customFormat="false" ht="12.75" hidden="false" customHeight="false" outlineLevel="0" collapsed="false">
      <c r="A186" s="32" t="n">
        <v>37881</v>
      </c>
      <c r="B186" s="26" t="n">
        <v>4.188</v>
      </c>
      <c r="C186" s="26" t="n">
        <v>4.785</v>
      </c>
      <c r="D186" s="26" t="n">
        <v>4.1821</v>
      </c>
      <c r="E186" s="26" t="n">
        <v>0.597</v>
      </c>
    </row>
    <row r="187" customFormat="false" ht="12.75" hidden="false" customHeight="false" outlineLevel="0" collapsed="false">
      <c r="A187" s="32" t="n">
        <v>37882</v>
      </c>
      <c r="B187" s="26" t="n">
        <v>4.18</v>
      </c>
      <c r="C187" s="26" t="n">
        <v>4.75</v>
      </c>
      <c r="D187" s="26" t="n">
        <v>4.1646</v>
      </c>
      <c r="E187" s="26" t="n">
        <v>0.57</v>
      </c>
    </row>
    <row r="188" customFormat="false" ht="12.75" hidden="false" customHeight="false" outlineLevel="0" collapsed="false">
      <c r="A188" s="32" t="n">
        <v>37883</v>
      </c>
      <c r="B188" s="26" t="n">
        <v>4.156</v>
      </c>
      <c r="C188" s="26" t="n">
        <v>4.72</v>
      </c>
      <c r="D188" s="26" t="n">
        <v>4.1632</v>
      </c>
      <c r="E188" s="26" t="n">
        <v>0.564</v>
      </c>
    </row>
    <row r="189" customFormat="false" ht="12.75" hidden="false" customHeight="false" outlineLevel="0" collapsed="false">
      <c r="A189" s="32" t="n">
        <v>37886</v>
      </c>
      <c r="B189" s="26" t="n">
        <v>4.117</v>
      </c>
      <c r="C189" s="26" t="n">
        <v>4.675</v>
      </c>
      <c r="D189" s="26" t="n">
        <v>4.2198</v>
      </c>
      <c r="E189" s="26" t="n">
        <v>0.558</v>
      </c>
    </row>
    <row r="190" customFormat="false" ht="12.75" hidden="false" customHeight="false" outlineLevel="0" collapsed="false">
      <c r="A190" s="32" t="n">
        <v>37887</v>
      </c>
      <c r="B190" s="26" t="n">
        <v>4.093</v>
      </c>
      <c r="C190" s="26" t="n">
        <v>4.665</v>
      </c>
      <c r="D190" s="26" t="n">
        <v>4.2082</v>
      </c>
      <c r="E190" s="26" t="n">
        <v>0.572</v>
      </c>
    </row>
    <row r="191" customFormat="false" ht="12.75" hidden="false" customHeight="false" outlineLevel="0" collapsed="false">
      <c r="A191" s="32" t="n">
        <v>37888</v>
      </c>
      <c r="B191" s="26" t="n">
        <v>4.116</v>
      </c>
      <c r="C191" s="26" t="n">
        <v>4.65</v>
      </c>
      <c r="D191" s="26" t="n">
        <v>4.136</v>
      </c>
      <c r="E191" s="26" t="n">
        <v>0.534000000000001</v>
      </c>
    </row>
    <row r="192" customFormat="false" ht="12.75" hidden="false" customHeight="false" outlineLevel="0" collapsed="false">
      <c r="A192" s="32" t="n">
        <v>37889</v>
      </c>
      <c r="B192" s="26" t="n">
        <v>4.081</v>
      </c>
      <c r="C192" s="26" t="n">
        <v>4.645</v>
      </c>
      <c r="D192" s="26" t="n">
        <v>4.0878</v>
      </c>
      <c r="E192" s="26" t="n">
        <v>0.563999999999999</v>
      </c>
    </row>
    <row r="193" customFormat="false" ht="12.75" hidden="false" customHeight="false" outlineLevel="0" collapsed="false">
      <c r="A193" s="32" t="n">
        <v>37890</v>
      </c>
      <c r="B193" s="26" t="n">
        <v>4.032</v>
      </c>
      <c r="C193" s="26" t="n">
        <v>4.6</v>
      </c>
      <c r="D193" s="26" t="n">
        <v>4.0016</v>
      </c>
      <c r="E193" s="26" t="n">
        <v>0.568</v>
      </c>
    </row>
    <row r="194" customFormat="false" ht="12.75" hidden="false" customHeight="false" outlineLevel="0" collapsed="false">
      <c r="A194" s="32" t="n">
        <v>37893</v>
      </c>
      <c r="B194" s="26" t="n">
        <v>4.042</v>
      </c>
      <c r="C194" s="26" t="n">
        <v>4.645</v>
      </c>
      <c r="D194" s="26" t="n">
        <v>4.0789</v>
      </c>
      <c r="E194" s="26" t="n">
        <v>0.603</v>
      </c>
    </row>
    <row r="195" customFormat="false" ht="12.75" hidden="false" customHeight="false" outlineLevel="0" collapsed="false">
      <c r="A195" s="32" t="n">
        <v>37894</v>
      </c>
      <c r="B195" s="26" t="n">
        <v>3.99</v>
      </c>
      <c r="C195" s="26" t="n">
        <v>4.52</v>
      </c>
      <c r="D195" s="26" t="n">
        <v>3.9395</v>
      </c>
      <c r="E195" s="26" t="n">
        <v>0.529999999999999</v>
      </c>
    </row>
    <row r="196" customFormat="false" ht="12.75" hidden="false" customHeight="false" outlineLevel="0" collapsed="false">
      <c r="A196" s="32" t="n">
        <v>37895</v>
      </c>
      <c r="B196" s="26" t="n">
        <v>3.987</v>
      </c>
      <c r="C196" s="26" t="n">
        <v>4.545</v>
      </c>
      <c r="D196" s="26" t="n">
        <v>3.9343</v>
      </c>
      <c r="E196" s="26" t="n">
        <v>0.558</v>
      </c>
    </row>
    <row r="197" customFormat="false" ht="12.75" hidden="false" customHeight="false" outlineLevel="0" collapsed="false">
      <c r="A197" s="32" t="n">
        <v>37896</v>
      </c>
      <c r="B197" s="26" t="n">
        <v>4.107</v>
      </c>
      <c r="C197" s="26" t="n">
        <v>4.655</v>
      </c>
      <c r="D197" s="26" t="n">
        <v>3.9959</v>
      </c>
      <c r="E197" s="26" t="n">
        <v>0.548</v>
      </c>
    </row>
    <row r="198" customFormat="false" ht="12.75" hidden="false" customHeight="false" outlineLevel="0" collapsed="false">
      <c r="A198" s="32" t="n">
        <v>37897</v>
      </c>
      <c r="B198" s="26" t="n">
        <v>4.14</v>
      </c>
      <c r="C198" s="26" t="n">
        <v>4.725</v>
      </c>
      <c r="D198" s="26" t="n">
        <v>4.2002</v>
      </c>
      <c r="E198" s="26" t="n">
        <v>0.548</v>
      </c>
    </row>
    <row r="199" customFormat="false" ht="12.75" hidden="false" customHeight="false" outlineLevel="0" collapsed="false">
      <c r="A199" s="32" t="n">
        <v>37900</v>
      </c>
      <c r="B199" s="26" t="n">
        <v>4.173</v>
      </c>
      <c r="C199" s="26" t="n">
        <v>4.745</v>
      </c>
      <c r="D199" s="26" t="n">
        <v>4.1724</v>
      </c>
      <c r="E199" s="26" t="n">
        <v>0.572</v>
      </c>
    </row>
    <row r="200" customFormat="false" ht="12.75" hidden="false" customHeight="false" outlineLevel="0" collapsed="false">
      <c r="A200" s="32" t="n">
        <v>37901</v>
      </c>
      <c r="B200" s="26" t="n">
        <v>4.199</v>
      </c>
      <c r="C200" s="26" t="n">
        <v>4.755</v>
      </c>
      <c r="D200" s="26" t="n">
        <v>4.2607</v>
      </c>
      <c r="E200" s="26" t="n">
        <v>0.556</v>
      </c>
    </row>
    <row r="201" customFormat="false" ht="12.75" hidden="false" customHeight="false" outlineLevel="0" collapsed="false">
      <c r="A201" s="32" t="n">
        <v>37902</v>
      </c>
      <c r="B201" s="26" t="n">
        <v>4.208</v>
      </c>
      <c r="C201" s="26" t="n">
        <v>4.8</v>
      </c>
      <c r="D201" s="26" t="n">
        <v>4.2387</v>
      </c>
      <c r="E201" s="26" t="n">
        <v>0.592</v>
      </c>
    </row>
    <row r="202" customFormat="false" ht="12.75" hidden="false" customHeight="false" outlineLevel="0" collapsed="false">
      <c r="A202" s="32" t="n">
        <v>37903</v>
      </c>
      <c r="B202" s="26" t="n">
        <v>4.241</v>
      </c>
      <c r="C202" s="26" t="n">
        <v>4.825</v>
      </c>
      <c r="D202" s="26" t="n">
        <v>4.2941</v>
      </c>
      <c r="E202" s="26" t="n">
        <v>0.584000000000001</v>
      </c>
    </row>
    <row r="203" customFormat="false" ht="12.75" hidden="false" customHeight="false" outlineLevel="0" collapsed="false">
      <c r="A203" s="32" t="n">
        <v>37904</v>
      </c>
      <c r="B203" s="26" t="n">
        <v>4.194</v>
      </c>
      <c r="C203" s="26" t="n">
        <v>4.785</v>
      </c>
      <c r="D203" s="26" t="n">
        <v>4.2553</v>
      </c>
      <c r="E203" s="26" t="n">
        <v>0.591</v>
      </c>
    </row>
    <row r="204" customFormat="false" ht="12.75" hidden="false" customHeight="false" outlineLevel="0" collapsed="false">
      <c r="A204" s="32" t="n">
        <v>37907</v>
      </c>
      <c r="B204" s="26" t="n">
        <v>4.286</v>
      </c>
      <c r="C204" s="26" t="n">
        <v>4.835</v>
      </c>
      <c r="D204" s="26" t="n">
        <v>4.30105</v>
      </c>
      <c r="E204" s="26" t="n">
        <v>0.549</v>
      </c>
    </row>
    <row r="205" customFormat="false" ht="12.75" hidden="false" customHeight="false" outlineLevel="0" collapsed="false">
      <c r="A205" s="32" t="n">
        <v>37908</v>
      </c>
      <c r="B205" s="26" t="n">
        <v>4.295</v>
      </c>
      <c r="C205" s="26" t="n">
        <v>4.89</v>
      </c>
      <c r="D205" s="26" t="n">
        <v>4.3468</v>
      </c>
      <c r="E205" s="26" t="n">
        <v>0.595</v>
      </c>
    </row>
    <row r="206" customFormat="false" ht="12.75" hidden="false" customHeight="false" outlineLevel="0" collapsed="false">
      <c r="A206" s="32" t="n">
        <v>37909</v>
      </c>
      <c r="B206" s="26" t="n">
        <v>4.341</v>
      </c>
      <c r="C206" s="26" t="n">
        <v>4.915</v>
      </c>
      <c r="D206" s="26" t="n">
        <v>4.4009</v>
      </c>
      <c r="E206" s="26" t="n">
        <v>0.574</v>
      </c>
    </row>
    <row r="207" customFormat="false" ht="12.75" hidden="false" customHeight="false" outlineLevel="0" collapsed="false">
      <c r="A207" s="32" t="n">
        <v>37910</v>
      </c>
      <c r="B207" s="26" t="n">
        <v>4.294</v>
      </c>
      <c r="C207" s="26" t="n">
        <v>4.885</v>
      </c>
      <c r="D207" s="26" t="n">
        <v>4.4623</v>
      </c>
      <c r="E207" s="26" t="n">
        <v>0.591</v>
      </c>
    </row>
    <row r="208" customFormat="false" ht="12.75" hidden="false" customHeight="false" outlineLevel="0" collapsed="false">
      <c r="A208" s="32" t="n">
        <v>37911</v>
      </c>
      <c r="B208" s="26" t="n">
        <v>4.319</v>
      </c>
      <c r="C208" s="26" t="n">
        <v>4.935</v>
      </c>
      <c r="D208" s="26" t="n">
        <v>4.4035</v>
      </c>
      <c r="E208" s="26" t="n">
        <v>0.616</v>
      </c>
    </row>
    <row r="209" customFormat="false" ht="12.75" hidden="false" customHeight="false" outlineLevel="0" collapsed="false">
      <c r="A209" s="32" t="n">
        <v>37914</v>
      </c>
      <c r="B209" s="26" t="n">
        <v>4.308</v>
      </c>
      <c r="C209" s="26" t="n">
        <v>4.92</v>
      </c>
      <c r="D209" s="26" t="n">
        <v>4.3867</v>
      </c>
      <c r="E209" s="26" t="n">
        <v>0.612</v>
      </c>
    </row>
    <row r="210" customFormat="false" ht="12.75" hidden="false" customHeight="false" outlineLevel="0" collapsed="false">
      <c r="A210" s="32" t="n">
        <v>37915</v>
      </c>
      <c r="B210" s="26" t="n">
        <v>4.272</v>
      </c>
      <c r="C210" s="26" t="n">
        <v>4.88</v>
      </c>
      <c r="D210" s="26" t="n">
        <v>4.3455</v>
      </c>
      <c r="E210" s="26" t="n">
        <v>0.608</v>
      </c>
    </row>
    <row r="211" customFormat="false" ht="12.75" hidden="false" customHeight="false" outlineLevel="0" collapsed="false">
      <c r="A211" s="32" t="n">
        <v>37916</v>
      </c>
      <c r="B211" s="26" t="n">
        <v>4.241</v>
      </c>
      <c r="C211" s="26" t="n">
        <v>4.855</v>
      </c>
      <c r="D211" s="26" t="n">
        <v>4.2543</v>
      </c>
      <c r="E211" s="26" t="n">
        <v>0.614000000000001</v>
      </c>
    </row>
    <row r="212" customFormat="false" ht="12.75" hidden="false" customHeight="false" outlineLevel="0" collapsed="false">
      <c r="A212" s="32" t="n">
        <v>37917</v>
      </c>
      <c r="B212" s="26" t="n">
        <v>4.278</v>
      </c>
      <c r="C212" s="26" t="n">
        <v>4.88</v>
      </c>
      <c r="D212" s="26" t="n">
        <v>4.3178</v>
      </c>
      <c r="E212" s="26" t="n">
        <v>0.602</v>
      </c>
    </row>
    <row r="213" customFormat="false" ht="12.75" hidden="false" customHeight="false" outlineLevel="0" collapsed="false">
      <c r="A213" s="32" t="n">
        <v>37918</v>
      </c>
      <c r="B213" s="26" t="n">
        <v>4.271</v>
      </c>
      <c r="C213" s="26" t="n">
        <v>4.9</v>
      </c>
      <c r="D213" s="26" t="n">
        <v>4.2513</v>
      </c>
      <c r="E213" s="26" t="n">
        <v>0.629</v>
      </c>
    </row>
    <row r="214" customFormat="false" ht="12.75" hidden="false" customHeight="false" outlineLevel="0" collapsed="false">
      <c r="A214" s="32" t="n">
        <v>37921</v>
      </c>
      <c r="B214" s="26" t="n">
        <v>4.288</v>
      </c>
      <c r="C214" s="26" t="n">
        <v>4.975</v>
      </c>
      <c r="D214" s="26" t="n">
        <v>4.2626</v>
      </c>
      <c r="E214" s="26" t="n">
        <v>0.686999999999999</v>
      </c>
    </row>
    <row r="215" customFormat="false" ht="12.75" hidden="false" customHeight="false" outlineLevel="0" collapsed="false">
      <c r="A215" s="32" t="n">
        <v>37922</v>
      </c>
      <c r="B215" s="26" t="n">
        <v>4.293</v>
      </c>
      <c r="C215" s="26" t="n">
        <v>4.94</v>
      </c>
      <c r="D215" s="26" t="n">
        <v>4.1793</v>
      </c>
      <c r="E215" s="26" t="n">
        <v>0.647</v>
      </c>
    </row>
    <row r="216" customFormat="false" ht="12.75" hidden="false" customHeight="false" outlineLevel="0" collapsed="false">
      <c r="A216" s="32" t="n">
        <v>37923</v>
      </c>
      <c r="B216" s="26" t="n">
        <v>4.312</v>
      </c>
      <c r="C216" s="26" t="n">
        <v>4.94</v>
      </c>
      <c r="D216" s="26" t="n">
        <v>4.3045</v>
      </c>
      <c r="E216" s="26" t="n">
        <v>0.628</v>
      </c>
    </row>
    <row r="217" customFormat="false" ht="12.75" hidden="false" customHeight="false" outlineLevel="0" collapsed="false">
      <c r="A217" s="32" t="n">
        <v>37924</v>
      </c>
      <c r="B217" s="26" t="n">
        <v>4.35</v>
      </c>
      <c r="C217" s="26" t="n">
        <v>4.98</v>
      </c>
      <c r="D217" s="26" t="n">
        <v>4.3451</v>
      </c>
      <c r="E217" s="26" t="n">
        <v>0.630000000000001</v>
      </c>
    </row>
    <row r="218" customFormat="false" ht="12.75" hidden="false" customHeight="false" outlineLevel="0" collapsed="false">
      <c r="A218" s="32" t="n">
        <v>37925</v>
      </c>
      <c r="B218" s="26" t="n">
        <v>4.3765</v>
      </c>
      <c r="C218" s="26" t="n">
        <v>4.95</v>
      </c>
      <c r="D218" s="26" t="n">
        <v>4.2956</v>
      </c>
      <c r="E218" s="26" t="n">
        <v>0.630000000000001</v>
      </c>
    </row>
    <row r="219" customFormat="false" ht="12.75" hidden="false" customHeight="false" outlineLevel="0" collapsed="false">
      <c r="A219" s="32" t="n">
        <v>37928</v>
      </c>
      <c r="B219" s="26" t="n">
        <v>4.403</v>
      </c>
      <c r="C219" s="26" t="n">
        <v>4.98</v>
      </c>
      <c r="D219" s="26" t="n">
        <v>4.3442</v>
      </c>
      <c r="E219" s="26" t="n">
        <v>0.577000000000001</v>
      </c>
    </row>
    <row r="220" customFormat="false" ht="12.75" hidden="false" customHeight="false" outlineLevel="0" collapsed="false">
      <c r="A220" s="32" t="n">
        <v>37929</v>
      </c>
      <c r="B220" s="26" t="n">
        <v>4.353</v>
      </c>
      <c r="C220" s="26" t="n">
        <v>4.96</v>
      </c>
      <c r="D220" s="26" t="n">
        <v>4.2986</v>
      </c>
      <c r="E220" s="26" t="n">
        <v>0.607</v>
      </c>
    </row>
    <row r="221" customFormat="false" ht="12.75" hidden="false" customHeight="false" outlineLevel="0" collapsed="false">
      <c r="A221" s="32" t="n">
        <v>37930</v>
      </c>
      <c r="B221" s="26" t="n">
        <v>4.369</v>
      </c>
      <c r="C221" s="26" t="n">
        <v>4.975</v>
      </c>
      <c r="D221" s="26" t="n">
        <v>4.3542</v>
      </c>
      <c r="E221" s="26" t="n">
        <v>0.606</v>
      </c>
    </row>
    <row r="222" customFormat="false" ht="12.75" hidden="false" customHeight="false" outlineLevel="0" collapsed="false">
      <c r="A222" s="32" t="n">
        <v>37931</v>
      </c>
      <c r="B222" s="26" t="n">
        <v>4.445</v>
      </c>
      <c r="C222" s="26" t="n">
        <v>5.05</v>
      </c>
      <c r="D222" s="26" t="n">
        <v>4.4121</v>
      </c>
      <c r="E222" s="26" t="n">
        <v>0.605</v>
      </c>
    </row>
    <row r="223" customFormat="false" ht="12.75" hidden="false" customHeight="false" outlineLevel="0" collapsed="false">
      <c r="A223" s="32" t="n">
        <v>37932</v>
      </c>
      <c r="B223" s="26" t="n">
        <v>4.496</v>
      </c>
      <c r="C223" s="26" t="n">
        <v>5.1</v>
      </c>
      <c r="D223" s="26" t="n">
        <v>4.4406</v>
      </c>
      <c r="E223" s="26" t="n">
        <v>0.603999999999999</v>
      </c>
    </row>
    <row r="224" customFormat="false" ht="12.75" hidden="false" customHeight="false" outlineLevel="0" collapsed="false">
      <c r="A224" s="32" t="n">
        <v>37935</v>
      </c>
      <c r="B224" s="26" t="n">
        <v>4.473</v>
      </c>
      <c r="C224" s="26" t="n">
        <v>5.065</v>
      </c>
      <c r="D224" s="26" t="n">
        <v>4.4478</v>
      </c>
      <c r="E224" s="26" t="n">
        <v>0.592000000000001</v>
      </c>
    </row>
    <row r="225" customFormat="false" ht="12.75" hidden="false" customHeight="false" outlineLevel="0" collapsed="false">
      <c r="A225" s="32" t="n">
        <v>37936</v>
      </c>
      <c r="B225" s="26" t="n">
        <v>4.471</v>
      </c>
      <c r="C225" s="26" t="n">
        <v>5.055</v>
      </c>
      <c r="D225" s="26" t="n">
        <v>4.4248</v>
      </c>
      <c r="E225" s="26" t="n">
        <v>0.584</v>
      </c>
    </row>
    <row r="226" customFormat="false" ht="12.75" hidden="false" customHeight="false" outlineLevel="0" collapsed="false">
      <c r="A226" s="32" t="n">
        <v>37937</v>
      </c>
      <c r="B226" s="26" t="n">
        <v>4.473</v>
      </c>
      <c r="C226" s="26" t="n">
        <v>5.035</v>
      </c>
      <c r="D226" s="26" t="n">
        <v>4.4018</v>
      </c>
      <c r="E226" s="26" t="n">
        <v>0.562</v>
      </c>
    </row>
    <row r="227" customFormat="false" ht="12.75" hidden="false" customHeight="false" outlineLevel="0" collapsed="false">
      <c r="A227" s="32" t="n">
        <v>37938</v>
      </c>
      <c r="B227" s="26" t="n">
        <v>4.415</v>
      </c>
      <c r="C227" s="26" t="n">
        <v>4.99</v>
      </c>
      <c r="D227" s="26" t="n">
        <v>4.273</v>
      </c>
      <c r="E227" s="26" t="n">
        <v>0.575</v>
      </c>
    </row>
    <row r="228" customFormat="false" ht="12.75" hidden="false" customHeight="false" outlineLevel="0" collapsed="false">
      <c r="A228" s="32" t="n">
        <v>37939</v>
      </c>
      <c r="B228" s="26" t="n">
        <v>4.362</v>
      </c>
      <c r="C228" s="26" t="n">
        <v>4.925</v>
      </c>
      <c r="D228" s="26" t="n">
        <v>4.2229</v>
      </c>
      <c r="E228" s="26" t="n">
        <v>0.563</v>
      </c>
    </row>
    <row r="229" customFormat="false" ht="12.75" hidden="false" customHeight="false" outlineLevel="0" collapsed="false">
      <c r="A229" s="32" t="n">
        <v>37942</v>
      </c>
      <c r="B229" s="26" t="n">
        <v>4.329</v>
      </c>
      <c r="C229" s="26" t="n">
        <v>4.895</v>
      </c>
      <c r="D229" s="26" t="n">
        <v>4.1978</v>
      </c>
      <c r="E229" s="26" t="n">
        <v>0.566</v>
      </c>
    </row>
    <row r="230" customFormat="false" ht="12.75" hidden="false" customHeight="false" outlineLevel="0" collapsed="false">
      <c r="A230" s="32" t="n">
        <v>37943</v>
      </c>
      <c r="B230" s="26" t="n">
        <v>4.314</v>
      </c>
      <c r="C230" s="26" t="n">
        <v>4.915</v>
      </c>
      <c r="D230" s="26" t="n">
        <v>4.146</v>
      </c>
      <c r="E230" s="26" t="n">
        <v>0.601</v>
      </c>
    </row>
    <row r="231" customFormat="false" ht="12.75" hidden="false" customHeight="false" outlineLevel="0" collapsed="false">
      <c r="A231" s="32" t="n">
        <v>37944</v>
      </c>
      <c r="B231" s="26" t="n">
        <v>4.329</v>
      </c>
      <c r="C231" s="26" t="n">
        <v>4.905</v>
      </c>
      <c r="D231" s="26" t="n">
        <v>4.2388</v>
      </c>
      <c r="E231" s="26" t="n">
        <v>0.601</v>
      </c>
    </row>
    <row r="232" customFormat="false" ht="12.75" hidden="false" customHeight="false" outlineLevel="0" collapsed="false">
      <c r="A232" s="32" t="n">
        <v>37945</v>
      </c>
      <c r="B232" s="26" t="n">
        <v>4.344</v>
      </c>
      <c r="C232" s="26" t="n">
        <v>4.92</v>
      </c>
      <c r="D232" s="26" t="n">
        <v>4.1574</v>
      </c>
      <c r="E232" s="26" t="n">
        <v>0.576</v>
      </c>
    </row>
    <row r="233" customFormat="false" ht="12.75" hidden="false" customHeight="false" outlineLevel="0" collapsed="false">
      <c r="A233" s="32" t="n">
        <v>37946</v>
      </c>
      <c r="B233" s="26" t="n">
        <v>4.326</v>
      </c>
      <c r="C233" s="26" t="n">
        <v>4.885</v>
      </c>
      <c r="D233" s="26" t="n">
        <v>4.1616</v>
      </c>
      <c r="E233" s="26" t="n">
        <v>0.559</v>
      </c>
    </row>
    <row r="234" customFormat="false" ht="12.75" hidden="false" customHeight="false" outlineLevel="0" collapsed="false">
      <c r="A234" s="32" t="n">
        <v>37949</v>
      </c>
      <c r="B234" s="26" t="n">
        <v>4.404</v>
      </c>
      <c r="C234" s="26" t="n">
        <v>4.955</v>
      </c>
      <c r="D234" s="26" t="n">
        <v>4.2319</v>
      </c>
      <c r="E234" s="26" t="n">
        <v>0.551</v>
      </c>
    </row>
    <row r="235" customFormat="false" ht="12.75" hidden="false" customHeight="false" outlineLevel="0" collapsed="false">
      <c r="A235" s="32" t="n">
        <v>37950</v>
      </c>
      <c r="B235" s="26" t="n">
        <v>4.409</v>
      </c>
      <c r="C235" s="26" t="n">
        <v>4.96</v>
      </c>
      <c r="D235" s="26" t="n">
        <v>4.187</v>
      </c>
      <c r="E235" s="26" t="n">
        <v>0.551</v>
      </c>
    </row>
    <row r="236" customFormat="false" ht="12.75" hidden="false" customHeight="false" outlineLevel="0" collapsed="false">
      <c r="A236" s="32" t="n">
        <v>37951</v>
      </c>
      <c r="B236" s="26" t="n">
        <v>4.4</v>
      </c>
      <c r="C236" s="26" t="n">
        <v>4.975</v>
      </c>
      <c r="D236" s="26" t="n">
        <v>4.2493</v>
      </c>
      <c r="E236" s="26" t="n">
        <v>0.574999999999999</v>
      </c>
    </row>
    <row r="237" customFormat="false" ht="12.75" hidden="false" customHeight="false" outlineLevel="0" collapsed="false">
      <c r="A237" s="32" t="n">
        <v>37952</v>
      </c>
      <c r="B237" s="26" t="n">
        <v>4.445</v>
      </c>
      <c r="C237" s="26" t="n">
        <v>5</v>
      </c>
      <c r="D237" s="26" t="n">
        <v>4.2917</v>
      </c>
      <c r="E237" s="26" t="n">
        <v>0.555</v>
      </c>
    </row>
    <row r="238" customFormat="false" ht="12.75" hidden="false" customHeight="false" outlineLevel="0" collapsed="false">
      <c r="A238" s="32" t="n">
        <v>37953</v>
      </c>
      <c r="B238" s="26" t="n">
        <v>4.467</v>
      </c>
      <c r="C238" s="26" t="n">
        <v>4.99</v>
      </c>
      <c r="D238" s="26" t="n">
        <v>4.3341</v>
      </c>
      <c r="E238" s="26" t="n">
        <v>0.523000000000001</v>
      </c>
    </row>
    <row r="239" customFormat="false" ht="12.75" hidden="false" customHeight="false" outlineLevel="0" collapsed="false">
      <c r="A239" s="32" t="n">
        <v>37956</v>
      </c>
      <c r="B239" s="26" t="n">
        <v>4.5</v>
      </c>
      <c r="C239" s="26" t="n">
        <v>5.05</v>
      </c>
      <c r="D239" s="26" t="n">
        <v>4.3576</v>
      </c>
      <c r="E239" s="26" t="n">
        <v>0.55</v>
      </c>
    </row>
    <row r="240" customFormat="false" ht="12.75" hidden="false" customHeight="false" outlineLevel="0" collapsed="false">
      <c r="A240" s="32" t="n">
        <v>37957</v>
      </c>
      <c r="B240" s="26" t="n">
        <v>4.467</v>
      </c>
      <c r="C240" s="26" t="n">
        <v>5.04</v>
      </c>
      <c r="D240" s="26" t="n">
        <v>4.3811</v>
      </c>
      <c r="E240" s="26" t="n">
        <v>0.573</v>
      </c>
    </row>
    <row r="241" customFormat="false" ht="12.75" hidden="false" customHeight="false" outlineLevel="0" collapsed="false">
      <c r="A241" s="32" t="n">
        <v>37958</v>
      </c>
      <c r="B241" s="26" t="n">
        <v>4.443</v>
      </c>
      <c r="C241" s="26" t="n">
        <v>5.015</v>
      </c>
      <c r="D241" s="26" t="n">
        <v>4.4033</v>
      </c>
      <c r="E241" s="26" t="n">
        <v>0.572</v>
      </c>
    </row>
    <row r="242" customFormat="false" ht="12.75" hidden="false" customHeight="false" outlineLevel="0" collapsed="false">
      <c r="A242" s="32" t="n">
        <v>37959</v>
      </c>
      <c r="B242" s="26" t="n">
        <v>4.453</v>
      </c>
      <c r="C242" s="26" t="n">
        <v>5</v>
      </c>
      <c r="D242" s="26" t="n">
        <v>4.3669</v>
      </c>
      <c r="E242" s="26" t="n">
        <v>0.547</v>
      </c>
    </row>
    <row r="243" customFormat="false" ht="12.75" hidden="false" customHeight="false" outlineLevel="0" collapsed="false">
      <c r="A243" s="32" t="n">
        <v>37960</v>
      </c>
      <c r="B243" s="26" t="n">
        <v>4.359</v>
      </c>
      <c r="C243" s="26" t="n">
        <v>4.945</v>
      </c>
      <c r="D243" s="26" t="n">
        <v>4.2342</v>
      </c>
      <c r="E243" s="26" t="n">
        <v>0.586</v>
      </c>
    </row>
    <row r="244" customFormat="false" ht="12.75" hidden="false" customHeight="false" outlineLevel="0" collapsed="false">
      <c r="A244" s="32" t="n">
        <v>37963</v>
      </c>
      <c r="B244" s="26" t="n">
        <v>4.355</v>
      </c>
      <c r="C244" s="26" t="n">
        <v>4.88</v>
      </c>
      <c r="D244" s="26" t="n">
        <v>4.2711</v>
      </c>
      <c r="E244" s="26" t="n">
        <v>0.525</v>
      </c>
    </row>
    <row r="245" customFormat="false" ht="12.75" hidden="false" customHeight="false" outlineLevel="0" collapsed="false">
      <c r="A245" s="32" t="n">
        <v>37964</v>
      </c>
      <c r="B245" s="26" t="n">
        <v>4.375</v>
      </c>
      <c r="C245" s="26" t="n">
        <v>4.92</v>
      </c>
      <c r="D245" s="26" t="n">
        <v>4.3538</v>
      </c>
      <c r="E245" s="26" t="n">
        <v>0.545</v>
      </c>
    </row>
    <row r="246" customFormat="false" ht="12.75" hidden="false" customHeight="false" outlineLevel="0" collapsed="false">
      <c r="A246" s="32" t="n">
        <v>37965</v>
      </c>
      <c r="B246" s="26" t="n">
        <v>4.34</v>
      </c>
      <c r="C246" s="26" t="n">
        <v>4.885</v>
      </c>
      <c r="D246" s="26" t="n">
        <v>4.319</v>
      </c>
      <c r="E246" s="26" t="n">
        <v>0.545</v>
      </c>
    </row>
    <row r="247" customFormat="false" ht="12.75" hidden="false" customHeight="false" outlineLevel="0" collapsed="false">
      <c r="A247" s="32" t="n">
        <v>37966</v>
      </c>
      <c r="B247" s="26" t="n">
        <v>4.375</v>
      </c>
      <c r="C247" s="26" t="n">
        <v>4.92</v>
      </c>
      <c r="D247" s="26" t="n">
        <v>4.236</v>
      </c>
      <c r="E247" s="26" t="n">
        <v>0.545</v>
      </c>
    </row>
    <row r="248" customFormat="false" ht="12.75" hidden="false" customHeight="false" outlineLevel="0" collapsed="false">
      <c r="A248" s="32" t="n">
        <v>37967</v>
      </c>
      <c r="B248" s="26" t="n">
        <v>4.299</v>
      </c>
      <c r="C248" s="26" t="n">
        <v>4.82</v>
      </c>
      <c r="D248" s="26" t="n">
        <v>4.2418</v>
      </c>
      <c r="E248" s="26" t="n">
        <v>0.521</v>
      </c>
    </row>
    <row r="249" customFormat="false" ht="12.75" hidden="false" customHeight="false" outlineLevel="0" collapsed="false">
      <c r="A249" s="32" t="n">
        <v>37970</v>
      </c>
      <c r="B249" s="26" t="n">
        <v>4.313</v>
      </c>
      <c r="C249" s="26" t="n">
        <v>4.835</v>
      </c>
      <c r="D249" s="26" t="n">
        <v>4.2593</v>
      </c>
      <c r="E249" s="26" t="n">
        <v>0.522</v>
      </c>
    </row>
    <row r="250" customFormat="false" ht="12.75" hidden="false" customHeight="false" outlineLevel="0" collapsed="false">
      <c r="A250" s="32" t="n">
        <v>37971</v>
      </c>
      <c r="B250" s="26" t="n">
        <v>4.305</v>
      </c>
      <c r="C250" s="26" t="n">
        <v>4.82</v>
      </c>
      <c r="D250" s="26" t="n">
        <v>4.2146</v>
      </c>
      <c r="E250" s="26" t="n">
        <v>0.515000000000001</v>
      </c>
    </row>
    <row r="251" customFormat="false" ht="12.75" hidden="false" customHeight="false" outlineLevel="0" collapsed="false">
      <c r="A251" s="32" t="n">
        <v>37972</v>
      </c>
      <c r="B251" s="26" t="n">
        <v>4.261</v>
      </c>
      <c r="C251" s="26" t="n">
        <v>4.76</v>
      </c>
      <c r="D251" s="26" t="n">
        <v>4.1845</v>
      </c>
      <c r="E251" s="26" t="n">
        <v>0.499</v>
      </c>
    </row>
    <row r="252" customFormat="false" ht="12.75" hidden="false" customHeight="false" outlineLevel="0" collapsed="false">
      <c r="A252" s="32" t="n">
        <v>37973</v>
      </c>
      <c r="B252" s="26" t="n">
        <v>4.261</v>
      </c>
      <c r="C252" s="26" t="n">
        <v>4.74</v>
      </c>
      <c r="D252" s="26" t="n">
        <v>4.1285</v>
      </c>
      <c r="E252" s="26" t="n">
        <v>0.479</v>
      </c>
    </row>
    <row r="253" customFormat="false" ht="12.75" hidden="false" customHeight="false" outlineLevel="0" collapsed="false">
      <c r="A253" s="32" t="n">
        <v>37974</v>
      </c>
      <c r="B253" s="26" t="n">
        <v>4.294</v>
      </c>
      <c r="C253" s="26" t="n">
        <v>4.755</v>
      </c>
      <c r="D253" s="26" t="n">
        <v>4.1356</v>
      </c>
      <c r="E253" s="26" t="n">
        <v>0.461</v>
      </c>
    </row>
    <row r="254" customFormat="false" ht="12.75" hidden="false" customHeight="false" outlineLevel="0" collapsed="false">
      <c r="A254" s="32" t="n">
        <v>37977</v>
      </c>
      <c r="B254" s="26" t="n">
        <v>4.2815</v>
      </c>
      <c r="C254" s="26" t="n">
        <v>4.74</v>
      </c>
      <c r="D254" s="26" t="n">
        <v>4.1718</v>
      </c>
      <c r="E254" s="26" t="n">
        <v>0.461</v>
      </c>
    </row>
    <row r="255" customFormat="false" ht="12.75" hidden="false" customHeight="false" outlineLevel="0" collapsed="false">
      <c r="A255" s="32" t="n">
        <v>37978</v>
      </c>
      <c r="B255" s="26" t="n">
        <v>4.27525</v>
      </c>
      <c r="C255" s="26" t="n">
        <v>4.74</v>
      </c>
      <c r="D255" s="26" t="n">
        <v>4.2612</v>
      </c>
      <c r="E255" s="26" t="n">
        <v>0.461</v>
      </c>
    </row>
    <row r="256" customFormat="false" ht="12.75" hidden="false" customHeight="false" outlineLevel="0" collapsed="false">
      <c r="A256" s="32" t="n">
        <v>37979</v>
      </c>
      <c r="B256" s="26" t="n">
        <v>4.272125</v>
      </c>
      <c r="C256" s="26" t="n">
        <v>4.74</v>
      </c>
      <c r="D256" s="26" t="n">
        <v>4.1858</v>
      </c>
      <c r="E256" s="26" t="n">
        <v>0.461</v>
      </c>
    </row>
    <row r="257" customFormat="false" ht="12.75" hidden="false" customHeight="false" outlineLevel="0" collapsed="false">
      <c r="A257" s="32" t="n">
        <v>37984</v>
      </c>
      <c r="B257" s="26" t="n">
        <v>4.269</v>
      </c>
      <c r="C257" s="26" t="n">
        <v>4.745</v>
      </c>
      <c r="D257" s="26" t="n">
        <v>4.2436</v>
      </c>
      <c r="E257" s="26" t="n">
        <v>0.476</v>
      </c>
    </row>
    <row r="258" customFormat="false" ht="12.75" hidden="false" customHeight="false" outlineLevel="0" collapsed="false">
      <c r="A258" s="32" t="n">
        <v>37985</v>
      </c>
      <c r="B258" s="26" t="n">
        <v>4.282</v>
      </c>
      <c r="C258" s="26" t="n">
        <v>4.78</v>
      </c>
      <c r="D258" s="26" t="n">
        <v>4.2597</v>
      </c>
      <c r="E258" s="26" t="n">
        <v>0.498</v>
      </c>
    </row>
    <row r="259" customFormat="false" ht="12.75" hidden="false" customHeight="false" outlineLevel="0" collapsed="false">
      <c r="A259" s="32" t="n">
        <v>37988</v>
      </c>
      <c r="B259" s="26" t="n">
        <v>4.318</v>
      </c>
      <c r="C259" s="26" t="n">
        <v>4.8</v>
      </c>
      <c r="D259" s="26" t="n">
        <v>4.3739</v>
      </c>
      <c r="E259" s="26" t="n">
        <v>0.482</v>
      </c>
    </row>
    <row r="260" customFormat="false" ht="12.75" hidden="false" customHeight="false" outlineLevel="0" collapsed="false">
      <c r="A260" s="32" t="n">
        <v>37991</v>
      </c>
      <c r="B260" s="26" t="n">
        <v>4.316</v>
      </c>
      <c r="C260" s="26" t="n">
        <v>4.825</v>
      </c>
      <c r="D260" s="26" t="n">
        <v>4.3803</v>
      </c>
      <c r="E260" s="26" t="n">
        <v>0.509</v>
      </c>
    </row>
    <row r="261" customFormat="false" ht="12.75" hidden="false" customHeight="false" outlineLevel="0" collapsed="false">
      <c r="A261" s="32" t="n">
        <v>37992</v>
      </c>
      <c r="B261" s="26" t="n">
        <v>4.255</v>
      </c>
      <c r="C261" s="26" t="n">
        <v>4.7775</v>
      </c>
      <c r="D261" s="26" t="n">
        <v>4.2739</v>
      </c>
      <c r="E261" s="26" t="n">
        <v>0.504</v>
      </c>
    </row>
    <row r="262" customFormat="false" ht="12.75" hidden="false" customHeight="false" outlineLevel="0" collapsed="false">
      <c r="A262" s="32" t="n">
        <v>37993</v>
      </c>
      <c r="B262" s="26" t="n">
        <v>4.231</v>
      </c>
      <c r="C262" s="26" t="n">
        <v>4.73</v>
      </c>
      <c r="D262" s="26" t="n">
        <v>4.2455</v>
      </c>
      <c r="E262" s="26" t="n">
        <v>0.499000000000001</v>
      </c>
    </row>
    <row r="263" customFormat="false" ht="12.75" hidden="false" customHeight="false" outlineLevel="0" collapsed="false">
      <c r="A263" s="32" t="n">
        <v>37994</v>
      </c>
      <c r="B263" s="26" t="n">
        <v>4.222</v>
      </c>
      <c r="C263" s="26" t="n">
        <v>4.715</v>
      </c>
      <c r="D263" s="26" t="n">
        <v>4.2572</v>
      </c>
      <c r="E263" s="26" t="n">
        <v>0.492999999999999</v>
      </c>
    </row>
    <row r="264" customFormat="false" ht="12.75" hidden="false" customHeight="false" outlineLevel="0" collapsed="false">
      <c r="A264" s="32" t="n">
        <v>37995</v>
      </c>
      <c r="B264" s="26" t="n">
        <v>4.126</v>
      </c>
      <c r="C264" s="26" t="n">
        <v>4.595</v>
      </c>
      <c r="D264" s="26" t="n">
        <v>4.0843</v>
      </c>
      <c r="E264" s="26" t="n">
        <v>0.468999999999999</v>
      </c>
    </row>
    <row r="265" customFormat="false" ht="12.75" hidden="false" customHeight="false" outlineLevel="0" collapsed="false">
      <c r="A265" s="32" t="n">
        <v>37998</v>
      </c>
      <c r="B265" s="26" t="n">
        <v>4.115</v>
      </c>
      <c r="C265" s="26" t="n">
        <v>4.58</v>
      </c>
      <c r="D265" s="26" t="n">
        <v>4.0899</v>
      </c>
      <c r="E265" s="26" t="n">
        <v>0.465</v>
      </c>
    </row>
    <row r="266" customFormat="false" ht="12.75" hidden="false" customHeight="false" outlineLevel="0" collapsed="false">
      <c r="A266" s="32" t="n">
        <v>37999</v>
      </c>
      <c r="B266" s="26" t="n">
        <v>4.134</v>
      </c>
      <c r="C266" s="26" t="n">
        <v>4.575</v>
      </c>
      <c r="D266" s="26" t="n">
        <v>4.0149</v>
      </c>
      <c r="E266" s="26" t="n">
        <v>0.441</v>
      </c>
    </row>
    <row r="267" customFormat="false" ht="12.75" hidden="false" customHeight="false" outlineLevel="0" collapsed="false">
      <c r="A267" s="32" t="n">
        <v>38000</v>
      </c>
      <c r="B267" s="26" t="n">
        <v>4.153</v>
      </c>
      <c r="C267" s="26" t="n">
        <v>4.645</v>
      </c>
      <c r="D267" s="26" t="n">
        <v>3.9957</v>
      </c>
      <c r="E267" s="26" t="n">
        <v>0.492</v>
      </c>
    </row>
    <row r="268" customFormat="false" ht="12.75" hidden="false" customHeight="false" outlineLevel="0" collapsed="false">
      <c r="A268" s="32" t="n">
        <v>38001</v>
      </c>
      <c r="B268" s="26" t="n">
        <v>4.133</v>
      </c>
      <c r="C268" s="26" t="n">
        <v>4.62</v>
      </c>
      <c r="D268" s="26" t="n">
        <v>3.9717</v>
      </c>
      <c r="E268" s="26" t="n">
        <v>0.487</v>
      </c>
    </row>
    <row r="269" customFormat="false" ht="12.75" hidden="false" customHeight="false" outlineLevel="0" collapsed="false">
      <c r="A269" s="32" t="n">
        <v>38002</v>
      </c>
      <c r="B269" s="26" t="n">
        <v>4.133</v>
      </c>
      <c r="C269" s="26" t="n">
        <v>4.585</v>
      </c>
      <c r="D269" s="26" t="n">
        <v>4.0286</v>
      </c>
      <c r="E269" s="26" t="n">
        <v>0.452</v>
      </c>
    </row>
    <row r="270" customFormat="false" ht="12.75" hidden="false" customHeight="false" outlineLevel="0" collapsed="false">
      <c r="A270" s="32" t="n">
        <v>38005</v>
      </c>
      <c r="B270" s="26" t="n">
        <v>4.149</v>
      </c>
      <c r="C270" s="26" t="n">
        <v>4.63</v>
      </c>
      <c r="D270" s="26" t="n">
        <v>4.0456</v>
      </c>
      <c r="E270" s="26" t="n">
        <v>0.481</v>
      </c>
    </row>
    <row r="271" customFormat="false" ht="12.75" hidden="false" customHeight="false" outlineLevel="0" collapsed="false">
      <c r="A271" s="32" t="n">
        <v>38006</v>
      </c>
      <c r="B271" s="26" t="n">
        <v>4.127</v>
      </c>
      <c r="C271" s="26" t="n">
        <v>4.61</v>
      </c>
      <c r="D271" s="26" t="n">
        <v>4.0626</v>
      </c>
      <c r="E271" s="26" t="n">
        <v>0.483000000000001</v>
      </c>
    </row>
    <row r="272" customFormat="false" ht="12.75" hidden="false" customHeight="false" outlineLevel="0" collapsed="false">
      <c r="A272" s="32" t="n">
        <v>38007</v>
      </c>
      <c r="B272" s="26" t="n">
        <v>4.15</v>
      </c>
      <c r="C272" s="26" t="n">
        <v>4.62</v>
      </c>
      <c r="D272" s="26" t="n">
        <v>4.0221</v>
      </c>
      <c r="E272" s="26" t="n">
        <v>0.47</v>
      </c>
    </row>
    <row r="273" customFormat="false" ht="12.75" hidden="false" customHeight="false" outlineLevel="0" collapsed="false">
      <c r="A273" s="32" t="n">
        <v>38008</v>
      </c>
      <c r="B273" s="26" t="n">
        <v>4.135</v>
      </c>
      <c r="C273" s="26" t="n">
        <v>4.635</v>
      </c>
      <c r="D273" s="26" t="n">
        <v>3.9554</v>
      </c>
      <c r="E273" s="26" t="n">
        <v>0.5</v>
      </c>
    </row>
    <row r="274" customFormat="false" ht="12.75" hidden="false" customHeight="false" outlineLevel="0" collapsed="false">
      <c r="A274" s="32" t="n">
        <v>38009</v>
      </c>
      <c r="B274" s="26" t="n">
        <v>4.074</v>
      </c>
      <c r="C274" s="26" t="n">
        <v>4.575</v>
      </c>
      <c r="D274" s="26" t="n">
        <v>4.0779</v>
      </c>
      <c r="E274" s="26" t="n">
        <v>0.501</v>
      </c>
    </row>
    <row r="275" customFormat="false" ht="12.75" hidden="false" customHeight="false" outlineLevel="0" collapsed="false">
      <c r="A275" s="32" t="n">
        <v>38012</v>
      </c>
      <c r="B275" s="26" t="n">
        <v>4.156</v>
      </c>
      <c r="C275" s="26" t="n">
        <v>4.615</v>
      </c>
      <c r="D275" s="26" t="n">
        <v>4.133</v>
      </c>
      <c r="E275" s="26" t="n">
        <v>0.459000000000001</v>
      </c>
    </row>
    <row r="276" customFormat="false" ht="12.75" hidden="false" customHeight="false" outlineLevel="0" collapsed="false">
      <c r="A276" s="32" t="n">
        <v>38013</v>
      </c>
      <c r="B276" s="26" t="n">
        <v>4.142</v>
      </c>
      <c r="C276" s="26" t="n">
        <v>4.635</v>
      </c>
      <c r="D276" s="26" t="n">
        <v>4.0874</v>
      </c>
      <c r="E276" s="26" t="n">
        <v>0.492999999999999</v>
      </c>
    </row>
    <row r="277" customFormat="false" ht="12.75" hidden="false" customHeight="false" outlineLevel="0" collapsed="false">
      <c r="A277" s="32" t="n">
        <v>38014</v>
      </c>
      <c r="B277" s="26" t="n">
        <v>4.14</v>
      </c>
      <c r="C277" s="26" t="n">
        <v>4.63</v>
      </c>
      <c r="D277" s="26" t="n">
        <v>4.1924</v>
      </c>
      <c r="E277" s="26" t="n">
        <v>0.49</v>
      </c>
    </row>
    <row r="278" customFormat="false" ht="12.75" hidden="false" customHeight="false" outlineLevel="0" collapsed="false">
      <c r="A278" s="32" t="n">
        <v>38015</v>
      </c>
      <c r="B278" s="26" t="n">
        <v>4.258</v>
      </c>
      <c r="C278" s="26" t="n">
        <v>4.715</v>
      </c>
      <c r="D278" s="26" t="n">
        <v>4.1748</v>
      </c>
      <c r="E278" s="26" t="n">
        <v>0.457</v>
      </c>
    </row>
    <row r="279" customFormat="false" ht="12.75" hidden="false" customHeight="false" outlineLevel="0" collapsed="false">
      <c r="A279" s="32" t="n">
        <v>38016</v>
      </c>
      <c r="B279" s="26" t="n">
        <v>4.238</v>
      </c>
      <c r="C279" s="26" t="n">
        <v>4.71</v>
      </c>
      <c r="D279" s="26" t="n">
        <v>4.1339</v>
      </c>
      <c r="E279" s="26" t="n">
        <v>0.472</v>
      </c>
    </row>
    <row r="280" customFormat="false" ht="12.75" hidden="false" customHeight="false" outlineLevel="0" collapsed="false">
      <c r="A280" s="32" t="n">
        <v>38019</v>
      </c>
      <c r="B280" s="26" t="n">
        <v>4.209</v>
      </c>
      <c r="C280" s="26" t="n">
        <v>4.71</v>
      </c>
      <c r="D280" s="26" t="n">
        <v>4.1474</v>
      </c>
      <c r="E280" s="26" t="n">
        <v>0.501</v>
      </c>
    </row>
    <row r="281" customFormat="false" ht="12.75" hidden="false" customHeight="false" outlineLevel="0" collapsed="false">
      <c r="A281" s="32" t="n">
        <v>38020</v>
      </c>
      <c r="B281" s="26" t="n">
        <v>4.205</v>
      </c>
      <c r="C281" s="26" t="n">
        <v>4.67</v>
      </c>
      <c r="D281" s="26" t="n">
        <v>4.0988</v>
      </c>
      <c r="E281" s="26" t="n">
        <v>0.465</v>
      </c>
    </row>
    <row r="282" customFormat="false" ht="12.75" hidden="false" customHeight="false" outlineLevel="0" collapsed="false">
      <c r="A282" s="32" t="n">
        <v>38021</v>
      </c>
      <c r="B282" s="26" t="n">
        <v>4.185</v>
      </c>
      <c r="C282" s="26" t="n">
        <v>4.65</v>
      </c>
      <c r="D282" s="26" t="n">
        <v>4.1201</v>
      </c>
      <c r="E282" s="26" t="n">
        <v>0.465000000000001</v>
      </c>
    </row>
    <row r="283" customFormat="false" ht="12.75" hidden="false" customHeight="false" outlineLevel="0" collapsed="false">
      <c r="A283" s="32" t="n">
        <v>38022</v>
      </c>
      <c r="B283" s="26" t="n">
        <v>4.166</v>
      </c>
      <c r="C283" s="26" t="n">
        <v>4.625</v>
      </c>
      <c r="D283" s="26" t="n">
        <v>4.1767</v>
      </c>
      <c r="E283" s="26" t="n">
        <v>0.459</v>
      </c>
    </row>
    <row r="284" customFormat="false" ht="12.75" hidden="false" customHeight="false" outlineLevel="0" collapsed="false">
      <c r="A284" s="32" t="n">
        <v>38023</v>
      </c>
      <c r="B284" s="26" t="n">
        <v>4.138</v>
      </c>
      <c r="C284" s="26" t="n">
        <v>4.58</v>
      </c>
      <c r="D284" s="26" t="n">
        <v>4.0811</v>
      </c>
      <c r="E284" s="26" t="n">
        <v>0.442</v>
      </c>
    </row>
    <row r="285" customFormat="false" ht="12.75" hidden="false" customHeight="false" outlineLevel="0" collapsed="false">
      <c r="A285" s="32" t="n">
        <v>38026</v>
      </c>
      <c r="B285" s="26" t="n">
        <v>4.131</v>
      </c>
      <c r="C285" s="26" t="n">
        <v>4.565</v>
      </c>
      <c r="D285" s="26" t="n">
        <v>4.0558</v>
      </c>
      <c r="E285" s="26" t="n">
        <v>0.434</v>
      </c>
    </row>
    <row r="286" customFormat="false" ht="12.75" hidden="false" customHeight="false" outlineLevel="0" collapsed="false">
      <c r="A286" s="32" t="n">
        <v>38027</v>
      </c>
      <c r="B286" s="26" t="n">
        <v>4.131</v>
      </c>
      <c r="C286" s="26" t="n">
        <v>4.575</v>
      </c>
      <c r="D286" s="26" t="n">
        <v>4.1141</v>
      </c>
      <c r="E286" s="26" t="n">
        <v>0.444</v>
      </c>
    </row>
    <row r="287" customFormat="false" ht="12.75" hidden="false" customHeight="false" outlineLevel="0" collapsed="false">
      <c r="A287" s="32" t="n">
        <v>38028</v>
      </c>
      <c r="B287" s="26" t="n">
        <v>4.141</v>
      </c>
      <c r="C287" s="26" t="n">
        <v>4.585</v>
      </c>
      <c r="D287" s="26" t="n">
        <v>4.0345</v>
      </c>
      <c r="E287" s="26" t="n">
        <v>0.444</v>
      </c>
    </row>
    <row r="288" customFormat="false" ht="12.75" hidden="false" customHeight="false" outlineLevel="0" collapsed="false">
      <c r="A288" s="32" t="n">
        <v>38029</v>
      </c>
      <c r="B288" s="26" t="n">
        <v>4.11</v>
      </c>
      <c r="C288" s="26" t="n">
        <v>4.535</v>
      </c>
      <c r="D288" s="26" t="n">
        <v>4.0484</v>
      </c>
      <c r="E288" s="26" t="n">
        <v>0.425</v>
      </c>
    </row>
    <row r="289" customFormat="false" ht="12.75" hidden="false" customHeight="false" outlineLevel="0" collapsed="false">
      <c r="A289" s="32" t="n">
        <v>38030</v>
      </c>
      <c r="B289" s="26" t="n">
        <v>4.098</v>
      </c>
      <c r="C289" s="26" t="n">
        <v>4.49</v>
      </c>
      <c r="D289" s="26" t="n">
        <v>4.053</v>
      </c>
      <c r="E289" s="26" t="n">
        <v>0.392</v>
      </c>
    </row>
    <row r="290" customFormat="false" ht="12.75" hidden="false" customHeight="false" outlineLevel="0" collapsed="false">
      <c r="A290" s="32" t="n">
        <v>38033</v>
      </c>
      <c r="B290" s="26" t="n">
        <v>4.097</v>
      </c>
      <c r="C290" s="26" t="n">
        <v>4.505</v>
      </c>
      <c r="D290" s="26" t="n">
        <v>4.0466</v>
      </c>
      <c r="E290" s="26" t="n">
        <v>0.408</v>
      </c>
    </row>
    <row r="291" customFormat="false" ht="12.75" hidden="false" customHeight="false" outlineLevel="0" collapsed="false">
      <c r="A291" s="32" t="n">
        <v>38034</v>
      </c>
      <c r="B291" s="26" t="n">
        <v>4.081</v>
      </c>
      <c r="C291" s="26" t="n">
        <v>4.48</v>
      </c>
      <c r="D291" s="26" t="n">
        <v>4.0402</v>
      </c>
      <c r="E291" s="26" t="n">
        <v>0.399</v>
      </c>
    </row>
    <row r="292" customFormat="false" ht="12.75" hidden="false" customHeight="false" outlineLevel="0" collapsed="false">
      <c r="A292" s="32" t="n">
        <v>38035</v>
      </c>
      <c r="B292" s="26" t="n">
        <v>4.064</v>
      </c>
      <c r="C292" s="26" t="n">
        <v>4.445</v>
      </c>
      <c r="D292" s="26" t="n">
        <v>4.0498</v>
      </c>
      <c r="E292" s="26" t="n">
        <v>0.381</v>
      </c>
    </row>
    <row r="293" customFormat="false" ht="12.75" hidden="false" customHeight="false" outlineLevel="0" collapsed="false">
      <c r="A293" s="32" t="n">
        <v>38036</v>
      </c>
      <c r="B293" s="26" t="n">
        <v>4.12</v>
      </c>
      <c r="C293" s="26" t="n">
        <v>4.515</v>
      </c>
      <c r="D293" s="26" t="n">
        <v>4.033</v>
      </c>
      <c r="E293" s="26" t="n">
        <v>0.395</v>
      </c>
    </row>
    <row r="294" customFormat="false" ht="12.75" hidden="false" customHeight="false" outlineLevel="0" collapsed="false">
      <c r="A294" s="32" t="n">
        <v>38037</v>
      </c>
      <c r="B294" s="26" t="n">
        <v>4.124</v>
      </c>
      <c r="C294" s="26" t="n">
        <v>4.52</v>
      </c>
      <c r="D294" s="26" t="n">
        <v>4.096</v>
      </c>
      <c r="E294" s="26" t="n">
        <v>0.396</v>
      </c>
    </row>
    <row r="295" customFormat="false" ht="12.75" hidden="false" customHeight="false" outlineLevel="0" collapsed="false">
      <c r="A295" s="32" t="n">
        <v>38040</v>
      </c>
      <c r="B295" s="26" t="n">
        <v>4.117</v>
      </c>
      <c r="C295" s="26" t="n">
        <v>4.525</v>
      </c>
      <c r="D295" s="26" t="n">
        <v>4.0387</v>
      </c>
      <c r="E295" s="26" t="n">
        <v>0.408</v>
      </c>
    </row>
    <row r="296" customFormat="false" ht="12.75" hidden="false" customHeight="false" outlineLevel="0" collapsed="false">
      <c r="A296" s="32" t="n">
        <v>38041</v>
      </c>
      <c r="B296" s="26" t="n">
        <v>4.073</v>
      </c>
      <c r="C296" s="26" t="n">
        <v>4.5</v>
      </c>
      <c r="D296" s="26" t="n">
        <v>4.0267</v>
      </c>
      <c r="E296" s="26" t="n">
        <v>0.427</v>
      </c>
    </row>
    <row r="297" customFormat="false" ht="12.75" hidden="false" customHeight="false" outlineLevel="0" collapsed="false">
      <c r="A297" s="32" t="n">
        <v>38042</v>
      </c>
      <c r="B297" s="26" t="n">
        <v>4.063</v>
      </c>
      <c r="C297" s="26" t="n">
        <v>4.495</v>
      </c>
      <c r="D297" s="26" t="n">
        <v>4.0152</v>
      </c>
      <c r="E297" s="26" t="n">
        <v>0.432</v>
      </c>
    </row>
    <row r="298" customFormat="false" ht="12.75" hidden="false" customHeight="false" outlineLevel="0" collapsed="false">
      <c r="A298" s="32" t="n">
        <v>38043</v>
      </c>
      <c r="B298" s="26" t="n">
        <v>4.083</v>
      </c>
      <c r="C298" s="26" t="n">
        <v>4.5</v>
      </c>
      <c r="D298" s="26" t="n">
        <v>4.0382</v>
      </c>
      <c r="E298" s="26" t="n">
        <v>0.417</v>
      </c>
    </row>
    <row r="299" customFormat="false" ht="12.75" hidden="false" customHeight="false" outlineLevel="0" collapsed="false">
      <c r="A299" s="32" t="n">
        <v>38044</v>
      </c>
      <c r="B299" s="26" t="n">
        <v>4.036</v>
      </c>
      <c r="C299" s="26" t="n">
        <v>4.48</v>
      </c>
      <c r="D299" s="26" t="n">
        <v>3.9716</v>
      </c>
      <c r="E299" s="26" t="n">
        <v>0.444000000000001</v>
      </c>
    </row>
    <row r="300" customFormat="false" ht="12.75" hidden="false" customHeight="false" outlineLevel="0" collapsed="false">
      <c r="A300" s="32" t="n">
        <v>38047</v>
      </c>
      <c r="B300" s="26" t="n">
        <v>4.054</v>
      </c>
      <c r="C300" s="26" t="n">
        <v>4.48</v>
      </c>
      <c r="D300" s="26" t="n">
        <v>3.9754</v>
      </c>
      <c r="E300" s="26" t="n">
        <v>0.426</v>
      </c>
    </row>
    <row r="301" customFormat="false" ht="12.75" hidden="false" customHeight="false" outlineLevel="0" collapsed="false">
      <c r="A301" s="32" t="n">
        <v>38048</v>
      </c>
      <c r="B301" s="26" t="n">
        <v>4.064</v>
      </c>
      <c r="C301" s="26" t="n">
        <v>4.475</v>
      </c>
      <c r="D301" s="26" t="n">
        <v>4.0426</v>
      </c>
      <c r="E301" s="26" t="n">
        <v>0.411</v>
      </c>
    </row>
    <row r="302" customFormat="false" ht="12.75" hidden="false" customHeight="false" outlineLevel="0" collapsed="false">
      <c r="A302" s="32" t="n">
        <v>38049</v>
      </c>
      <c r="B302" s="26" t="n">
        <v>4.113</v>
      </c>
      <c r="C302" s="26" t="n">
        <v>4.56</v>
      </c>
      <c r="D302" s="26" t="n">
        <v>4.0536</v>
      </c>
      <c r="E302" s="26" t="n">
        <v>0.446999999999999</v>
      </c>
    </row>
    <row r="303" customFormat="false" ht="12.75" hidden="false" customHeight="false" outlineLevel="0" collapsed="false">
      <c r="A303" s="32" t="n">
        <v>38050</v>
      </c>
      <c r="B303" s="26" t="n">
        <v>4.089</v>
      </c>
      <c r="C303" s="26" t="n">
        <v>4.55</v>
      </c>
      <c r="D303" s="26" t="n">
        <v>4.0228</v>
      </c>
      <c r="E303" s="26" t="n">
        <v>0.460999999999999</v>
      </c>
    </row>
    <row r="304" customFormat="false" ht="12.75" hidden="false" customHeight="false" outlineLevel="0" collapsed="false">
      <c r="A304" s="32" t="n">
        <v>38051</v>
      </c>
      <c r="B304" s="26" t="n">
        <v>3.99</v>
      </c>
      <c r="C304" s="26" t="n">
        <v>4.41</v>
      </c>
      <c r="D304" s="26" t="n">
        <v>3.8516</v>
      </c>
      <c r="E304" s="26" t="n">
        <v>0.42</v>
      </c>
    </row>
    <row r="305" customFormat="false" ht="12.75" hidden="false" customHeight="false" outlineLevel="0" collapsed="false">
      <c r="A305" s="32" t="n">
        <v>38054</v>
      </c>
      <c r="B305" s="26" t="n">
        <v>3.92</v>
      </c>
      <c r="C305" s="26" t="n">
        <v>4.34</v>
      </c>
      <c r="D305" s="26" t="n">
        <v>3.7703</v>
      </c>
      <c r="E305" s="26" t="n">
        <v>0.42</v>
      </c>
    </row>
    <row r="306" customFormat="false" ht="12.75" hidden="false" customHeight="false" outlineLevel="0" collapsed="false">
      <c r="A306" s="32" t="n">
        <v>38055</v>
      </c>
      <c r="B306" s="26" t="n">
        <v>3.904</v>
      </c>
      <c r="C306" s="26" t="n">
        <v>4.335</v>
      </c>
      <c r="D306" s="26" t="n">
        <v>3.7211</v>
      </c>
      <c r="E306" s="26" t="n">
        <v>0.431</v>
      </c>
    </row>
    <row r="307" customFormat="false" ht="12.75" hidden="false" customHeight="false" outlineLevel="0" collapsed="false">
      <c r="A307" s="32" t="n">
        <v>38056</v>
      </c>
      <c r="B307" s="26" t="n">
        <v>3.925</v>
      </c>
      <c r="C307" s="26" t="n">
        <v>4.335</v>
      </c>
      <c r="D307" s="26" t="n">
        <v>3.7309</v>
      </c>
      <c r="E307" s="26" t="n">
        <v>0.41</v>
      </c>
    </row>
    <row r="308" customFormat="false" ht="12.75" hidden="false" customHeight="false" outlineLevel="0" collapsed="false">
      <c r="A308" s="32" t="n">
        <v>38057</v>
      </c>
      <c r="B308" s="26" t="n">
        <v>3.895</v>
      </c>
      <c r="C308" s="26" t="n">
        <v>4.275</v>
      </c>
      <c r="D308" s="26" t="n">
        <v>3.6966</v>
      </c>
      <c r="E308" s="26" t="n">
        <v>0.38</v>
      </c>
    </row>
    <row r="309" customFormat="false" ht="12.75" hidden="false" customHeight="false" outlineLevel="0" collapsed="false">
      <c r="A309" s="32" t="n">
        <v>38058</v>
      </c>
      <c r="B309" s="26" t="n">
        <v>3.897</v>
      </c>
      <c r="C309" s="26" t="n">
        <v>4.29</v>
      </c>
      <c r="D309" s="26" t="n">
        <v>3.7739</v>
      </c>
      <c r="E309" s="26" t="n">
        <v>0.393</v>
      </c>
    </row>
    <row r="310" customFormat="false" ht="12.75" hidden="false" customHeight="false" outlineLevel="0" collapsed="false">
      <c r="A310" s="32" t="n">
        <v>38061</v>
      </c>
      <c r="B310" s="26" t="n">
        <v>3.876</v>
      </c>
      <c r="C310" s="26" t="n">
        <v>4.265</v>
      </c>
      <c r="D310" s="26" t="n">
        <v>3.7643</v>
      </c>
      <c r="E310" s="26" t="n">
        <v>0.389</v>
      </c>
    </row>
    <row r="311" customFormat="false" ht="12.75" hidden="false" customHeight="false" outlineLevel="0" collapsed="false">
      <c r="A311" s="32" t="n">
        <v>38062</v>
      </c>
      <c r="B311" s="26" t="n">
        <v>3.92</v>
      </c>
      <c r="C311" s="26" t="n">
        <v>4.28</v>
      </c>
      <c r="D311" s="26" t="n">
        <v>3.6836</v>
      </c>
      <c r="E311" s="26" t="n">
        <v>0.36</v>
      </c>
    </row>
    <row r="312" customFormat="false" ht="12.75" hidden="false" customHeight="false" outlineLevel="0" collapsed="false">
      <c r="A312" s="32" t="n">
        <v>38063</v>
      </c>
      <c r="B312" s="26" t="n">
        <v>3.877</v>
      </c>
      <c r="C312" s="26" t="n">
        <v>4.245</v>
      </c>
      <c r="D312" s="26" t="n">
        <v>3.7112</v>
      </c>
      <c r="E312" s="26" t="n">
        <v>0.368</v>
      </c>
    </row>
    <row r="313" customFormat="false" ht="12.75" hidden="false" customHeight="false" outlineLevel="0" collapsed="false">
      <c r="A313" s="32" t="n">
        <v>38064</v>
      </c>
      <c r="B313" s="26" t="n">
        <v>3.88</v>
      </c>
      <c r="C313" s="26" t="n">
        <v>4.26</v>
      </c>
      <c r="D313" s="26" t="n">
        <v>3.7566</v>
      </c>
      <c r="E313" s="26" t="n">
        <v>0.38</v>
      </c>
    </row>
    <row r="314" customFormat="false" ht="12.75" hidden="false" customHeight="false" outlineLevel="0" collapsed="false">
      <c r="A314" s="32" t="n">
        <v>38065</v>
      </c>
      <c r="B314" s="26" t="n">
        <v>3.878</v>
      </c>
      <c r="C314" s="26" t="n">
        <v>4.25</v>
      </c>
      <c r="D314" s="26" t="n">
        <v>3.773</v>
      </c>
      <c r="E314" s="26" t="n">
        <v>0.372</v>
      </c>
    </row>
    <row r="315" customFormat="false" ht="12.75" hidden="false" customHeight="false" outlineLevel="0" collapsed="false">
      <c r="A315" s="32" t="n">
        <v>38068</v>
      </c>
      <c r="B315" s="26" t="n">
        <v>3.864</v>
      </c>
      <c r="C315" s="26" t="n">
        <v>4.23</v>
      </c>
      <c r="D315" s="26" t="n">
        <v>3.7239</v>
      </c>
      <c r="E315" s="26" t="n">
        <v>0.366000000000001</v>
      </c>
    </row>
    <row r="316" customFormat="false" ht="12.75" hidden="false" customHeight="false" outlineLevel="0" collapsed="false">
      <c r="A316" s="32" t="n">
        <v>38069</v>
      </c>
      <c r="B316" s="26" t="n">
        <v>3.878</v>
      </c>
      <c r="C316" s="26" t="n">
        <v>4.255</v>
      </c>
      <c r="D316" s="26" t="n">
        <v>3.6981</v>
      </c>
      <c r="E316" s="26" t="n">
        <v>0.377</v>
      </c>
    </row>
    <row r="317" customFormat="false" ht="12.75" hidden="false" customHeight="false" outlineLevel="0" collapsed="false">
      <c r="A317" s="32" t="n">
        <v>38070</v>
      </c>
      <c r="B317" s="26" t="n">
        <v>3.853</v>
      </c>
      <c r="C317" s="26" t="n">
        <v>4.18</v>
      </c>
      <c r="D317" s="26" t="n">
        <v>3.713</v>
      </c>
      <c r="E317" s="26" t="n">
        <v>0.327</v>
      </c>
    </row>
    <row r="318" customFormat="false" ht="12.75" hidden="false" customHeight="false" outlineLevel="0" collapsed="false">
      <c r="A318" s="32" t="n">
        <v>38071</v>
      </c>
      <c r="B318" s="26" t="n">
        <v>3.842</v>
      </c>
      <c r="C318" s="26" t="n">
        <v>4.155</v>
      </c>
      <c r="D318" s="26" t="n">
        <v>3.7411</v>
      </c>
      <c r="E318" s="26" t="n">
        <v>0.313</v>
      </c>
    </row>
    <row r="319" customFormat="false" ht="12.75" hidden="false" customHeight="false" outlineLevel="0" collapsed="false">
      <c r="A319" s="32" t="n">
        <v>38072</v>
      </c>
      <c r="B319" s="26" t="n">
        <v>3.861</v>
      </c>
      <c r="C319" s="26" t="n">
        <v>4.195</v>
      </c>
      <c r="D319" s="26" t="n">
        <v>3.837</v>
      </c>
      <c r="E319" s="26" t="n">
        <v>0.334</v>
      </c>
    </row>
    <row r="320" customFormat="false" ht="12.75" hidden="false" customHeight="false" outlineLevel="0" collapsed="false">
      <c r="A320" s="32" t="n">
        <v>38075</v>
      </c>
      <c r="B320" s="26" t="n">
        <v>3.948</v>
      </c>
      <c r="C320" s="26" t="n">
        <v>4.28</v>
      </c>
      <c r="D320" s="26" t="n">
        <v>3.892</v>
      </c>
      <c r="E320" s="26" t="n">
        <v>0.332</v>
      </c>
    </row>
    <row r="321" customFormat="false" ht="12.75" hidden="false" customHeight="false" outlineLevel="0" collapsed="false">
      <c r="A321" s="32" t="n">
        <v>38076</v>
      </c>
      <c r="B321" s="26" t="n">
        <v>3.938</v>
      </c>
      <c r="C321" s="26" t="n">
        <v>4.26</v>
      </c>
      <c r="D321" s="26" t="n">
        <v>3.8963</v>
      </c>
      <c r="E321" s="26" t="n">
        <v>0.322</v>
      </c>
    </row>
    <row r="322" customFormat="false" ht="12.75" hidden="false" customHeight="false" outlineLevel="0" collapsed="false">
      <c r="A322" s="32" t="n">
        <v>38077</v>
      </c>
      <c r="B322" s="26" t="n">
        <v>3.916</v>
      </c>
      <c r="C322" s="26" t="n">
        <v>4.265</v>
      </c>
      <c r="D322" s="26" t="n">
        <v>3.8405</v>
      </c>
      <c r="E322" s="26" t="n">
        <v>0.349</v>
      </c>
    </row>
    <row r="323" customFormat="false" ht="12.75" hidden="false" customHeight="false" outlineLevel="0" collapsed="false">
      <c r="A323" s="32" t="n">
        <v>38078</v>
      </c>
      <c r="B323" s="26" t="n">
        <v>3.96</v>
      </c>
      <c r="C323" s="26" t="n">
        <v>4.265</v>
      </c>
      <c r="D323" s="26" t="n">
        <v>3.89</v>
      </c>
      <c r="E323" s="26" t="n">
        <v>0.305</v>
      </c>
    </row>
    <row r="324" customFormat="false" ht="12.75" hidden="false" customHeight="false" outlineLevel="0" collapsed="false">
      <c r="A324" s="32" t="n">
        <v>38079</v>
      </c>
      <c r="B324" s="26" t="n">
        <v>4.072</v>
      </c>
      <c r="C324" s="26" t="n">
        <v>4.415</v>
      </c>
      <c r="D324" s="26" t="n">
        <v>4.1454</v>
      </c>
      <c r="E324" s="26" t="n">
        <v>0.343</v>
      </c>
    </row>
    <row r="325" customFormat="false" ht="12.75" hidden="false" customHeight="false" outlineLevel="0" collapsed="false">
      <c r="A325" s="32" t="n">
        <v>38082</v>
      </c>
      <c r="B325" s="26" t="n">
        <v>4.093</v>
      </c>
      <c r="C325" s="26" t="n">
        <v>4.475</v>
      </c>
      <c r="D325" s="26" t="n">
        <v>4.2163</v>
      </c>
      <c r="E325" s="26" t="n">
        <v>0.382</v>
      </c>
    </row>
    <row r="326" customFormat="false" ht="12.75" hidden="false" customHeight="false" outlineLevel="0" collapsed="false">
      <c r="A326" s="32" t="n">
        <v>38083</v>
      </c>
      <c r="B326" s="26" t="n">
        <v>4.074</v>
      </c>
      <c r="C326" s="26" t="n">
        <v>4.445</v>
      </c>
      <c r="D326" s="26" t="n">
        <v>4.1514</v>
      </c>
      <c r="E326" s="26" t="n">
        <v>0.371</v>
      </c>
    </row>
    <row r="327" customFormat="false" ht="12.75" hidden="false" customHeight="false" outlineLevel="0" collapsed="false">
      <c r="A327" s="32" t="n">
        <v>38084</v>
      </c>
      <c r="B327" s="26" t="n">
        <v>4.044</v>
      </c>
      <c r="C327" s="26" t="n">
        <v>4.45</v>
      </c>
      <c r="D327" s="26" t="n">
        <v>4.1592</v>
      </c>
      <c r="E327" s="26" t="n">
        <v>0.406000000000001</v>
      </c>
    </row>
    <row r="328" customFormat="false" ht="12.75" hidden="false" customHeight="false" outlineLevel="0" collapsed="false">
      <c r="A328" s="32" t="n">
        <v>38085</v>
      </c>
      <c r="B328" s="26" t="n">
        <v>4.057</v>
      </c>
      <c r="C328" s="26" t="n">
        <v>4.465</v>
      </c>
      <c r="D328" s="26" t="n">
        <v>4.1927</v>
      </c>
      <c r="E328" s="26" t="n">
        <v>0.408</v>
      </c>
    </row>
    <row r="329" customFormat="false" ht="12.75" hidden="false" customHeight="false" outlineLevel="0" collapsed="false">
      <c r="A329" s="32" t="n">
        <v>38086</v>
      </c>
      <c r="B329" s="26" t="n">
        <v>4.0995</v>
      </c>
      <c r="C329" s="26" t="n">
        <v>4.5175</v>
      </c>
      <c r="D329" s="26" t="n">
        <v>4.1927</v>
      </c>
      <c r="E329" s="26" t="n">
        <v>0.408</v>
      </c>
    </row>
    <row r="330" customFormat="false" ht="12.75" hidden="false" customHeight="false" outlineLevel="0" collapsed="false">
      <c r="A330" s="32" t="n">
        <v>38089</v>
      </c>
      <c r="B330" s="26" t="n">
        <v>4.12075</v>
      </c>
      <c r="C330" s="26" t="n">
        <v>4.54375</v>
      </c>
      <c r="D330" s="26" t="n">
        <v>4.2344</v>
      </c>
      <c r="E330" s="26" t="n">
        <v>0.408</v>
      </c>
    </row>
    <row r="331" customFormat="false" ht="12.75" hidden="false" customHeight="false" outlineLevel="0" collapsed="false">
      <c r="A331" s="32" t="n">
        <v>38090</v>
      </c>
      <c r="B331" s="26" t="n">
        <v>4.142</v>
      </c>
      <c r="C331" s="26" t="n">
        <v>4.57</v>
      </c>
      <c r="D331" s="26" t="n">
        <v>4.3519</v>
      </c>
      <c r="E331" s="26" t="n">
        <v>0.428</v>
      </c>
    </row>
    <row r="332" customFormat="false" ht="12.75" hidden="false" customHeight="false" outlineLevel="0" collapsed="false">
      <c r="A332" s="32" t="n">
        <v>38091</v>
      </c>
      <c r="B332" s="26" t="n">
        <v>4.161</v>
      </c>
      <c r="C332" s="26" t="n">
        <v>4.605</v>
      </c>
      <c r="D332" s="26" t="n">
        <v>4.366</v>
      </c>
      <c r="E332" s="26" t="n">
        <v>0.444000000000001</v>
      </c>
    </row>
    <row r="333" customFormat="false" ht="12.75" hidden="false" customHeight="false" outlineLevel="0" collapsed="false">
      <c r="A333" s="32" t="n">
        <v>38092</v>
      </c>
      <c r="B333" s="26" t="n">
        <v>4.152</v>
      </c>
      <c r="C333" s="26" t="n">
        <v>4.58</v>
      </c>
      <c r="D333" s="26" t="n">
        <v>4.4043</v>
      </c>
      <c r="E333" s="26" t="n">
        <v>0.428</v>
      </c>
    </row>
    <row r="334" customFormat="false" ht="12.75" hidden="false" customHeight="false" outlineLevel="0" collapsed="false">
      <c r="A334" s="32" t="n">
        <v>38093</v>
      </c>
      <c r="B334" s="26" t="n">
        <v>4.095</v>
      </c>
      <c r="C334" s="26" t="n">
        <v>4.535</v>
      </c>
      <c r="D334" s="26" t="n">
        <v>4.3423</v>
      </c>
      <c r="E334" s="26" t="n">
        <v>0.44</v>
      </c>
    </row>
    <row r="335" customFormat="false" ht="12.75" hidden="false" customHeight="false" outlineLevel="0" collapsed="false">
      <c r="A335" s="32" t="n">
        <v>38096</v>
      </c>
      <c r="B335" s="26" t="n">
        <v>4.104</v>
      </c>
      <c r="C335" s="26" t="n">
        <v>4.515</v>
      </c>
      <c r="D335" s="26" t="n">
        <v>4.3986</v>
      </c>
      <c r="E335" s="26" t="n">
        <v>0.411</v>
      </c>
    </row>
    <row r="336" customFormat="false" ht="12.75" hidden="false" customHeight="false" outlineLevel="0" collapsed="false">
      <c r="A336" s="32" t="n">
        <v>38097</v>
      </c>
      <c r="B336" s="26" t="n">
        <v>4.147</v>
      </c>
      <c r="C336" s="26" t="n">
        <v>4.595</v>
      </c>
      <c r="D336" s="26" t="n">
        <v>4.4654</v>
      </c>
      <c r="E336" s="26" t="n">
        <v>0.448</v>
      </c>
    </row>
    <row r="337" customFormat="false" ht="12.75" hidden="false" customHeight="false" outlineLevel="0" collapsed="false">
      <c r="A337" s="32" t="n">
        <v>38098</v>
      </c>
      <c r="B337" s="26" t="n">
        <v>4.159</v>
      </c>
      <c r="C337" s="26" t="n">
        <v>4.635</v>
      </c>
      <c r="D337" s="26" t="n">
        <v>4.4391</v>
      </c>
      <c r="E337" s="26" t="n">
        <v>0.476</v>
      </c>
    </row>
    <row r="338" customFormat="false" ht="12.75" hidden="false" customHeight="false" outlineLevel="0" collapsed="false">
      <c r="A338" s="32" t="n">
        <v>38099</v>
      </c>
      <c r="B338" s="26" t="n">
        <v>4.156</v>
      </c>
      <c r="C338" s="26" t="n">
        <v>4.605</v>
      </c>
      <c r="D338" s="26" t="n">
        <v>4.3928</v>
      </c>
      <c r="E338" s="26" t="n">
        <v>0.449000000000001</v>
      </c>
    </row>
    <row r="339" customFormat="false" ht="12.75" hidden="false" customHeight="false" outlineLevel="0" collapsed="false">
      <c r="A339" s="32" t="n">
        <v>38100</v>
      </c>
      <c r="B339" s="26" t="n">
        <v>4.17</v>
      </c>
      <c r="C339" s="26" t="n">
        <v>4.65</v>
      </c>
      <c r="D339" s="26" t="n">
        <v>4.4737</v>
      </c>
      <c r="E339" s="26" t="n">
        <v>0.48</v>
      </c>
    </row>
    <row r="340" customFormat="false" ht="12.75" hidden="false" customHeight="false" outlineLevel="0" collapsed="false">
      <c r="A340" s="32" t="n">
        <v>38103</v>
      </c>
      <c r="B340" s="26" t="n">
        <v>4.183</v>
      </c>
      <c r="C340" s="26" t="n">
        <v>4.655</v>
      </c>
      <c r="D340" s="26" t="n">
        <v>4.4457</v>
      </c>
      <c r="E340" s="26" t="n">
        <v>0.472</v>
      </c>
    </row>
    <row r="341" customFormat="false" ht="12.75" hidden="false" customHeight="false" outlineLevel="0" collapsed="false">
      <c r="A341" s="32" t="n">
        <v>38104</v>
      </c>
      <c r="B341" s="26" t="n">
        <v>4.18</v>
      </c>
      <c r="C341" s="26" t="n">
        <v>4.655</v>
      </c>
      <c r="D341" s="26" t="n">
        <v>4.4194</v>
      </c>
      <c r="E341" s="26" t="n">
        <v>0.475000000000001</v>
      </c>
    </row>
    <row r="342" customFormat="false" ht="12.75" hidden="false" customHeight="false" outlineLevel="0" collapsed="false">
      <c r="A342" s="32" t="n">
        <v>38105</v>
      </c>
      <c r="B342" s="26" t="n">
        <v>4.186</v>
      </c>
      <c r="C342" s="26" t="n">
        <v>4.625</v>
      </c>
      <c r="D342" s="26" t="n">
        <v>4.5022</v>
      </c>
      <c r="E342" s="26" t="n">
        <v>0.439</v>
      </c>
    </row>
    <row r="343" customFormat="false" ht="12.75" hidden="false" customHeight="false" outlineLevel="0" collapsed="false">
      <c r="A343" s="32" t="n">
        <v>38106</v>
      </c>
      <c r="B343" s="26" t="n">
        <v>4.176</v>
      </c>
      <c r="C343" s="26" t="n">
        <v>4.605</v>
      </c>
      <c r="D343" s="26" t="n">
        <v>4.5397</v>
      </c>
      <c r="E343" s="26" t="n">
        <v>0.429</v>
      </c>
    </row>
    <row r="344" customFormat="false" ht="12.75" hidden="false" customHeight="false" outlineLevel="0" collapsed="false">
      <c r="A344" s="32" t="n">
        <v>38107</v>
      </c>
      <c r="B344" s="26" t="n">
        <v>4.164</v>
      </c>
      <c r="C344" s="26" t="n">
        <v>4.62</v>
      </c>
      <c r="D344" s="26" t="n">
        <v>4.5099</v>
      </c>
      <c r="E344" s="26" t="n">
        <v>0.456</v>
      </c>
    </row>
    <row r="345" customFormat="false" ht="12.75" hidden="false" customHeight="false" outlineLevel="0" collapsed="false">
      <c r="A345" s="32" t="n">
        <v>38110</v>
      </c>
      <c r="B345" s="26" t="n">
        <v>4.141</v>
      </c>
      <c r="C345" s="26" t="n">
        <v>4.56</v>
      </c>
      <c r="D345" s="26" t="n">
        <v>4.5018</v>
      </c>
      <c r="E345" s="26" t="n">
        <v>0.419</v>
      </c>
    </row>
    <row r="346" customFormat="false" ht="12.75" hidden="false" customHeight="false" outlineLevel="0" collapsed="false">
      <c r="A346" s="32" t="n">
        <v>38111</v>
      </c>
      <c r="B346" s="26" t="n">
        <v>4.155</v>
      </c>
      <c r="C346" s="26" t="n">
        <v>4.57</v>
      </c>
      <c r="D346" s="26" t="n">
        <v>4.5675</v>
      </c>
      <c r="E346" s="26" t="n">
        <v>0.415</v>
      </c>
    </row>
    <row r="347" customFormat="false" ht="12.75" hidden="false" customHeight="false" outlineLevel="0" collapsed="false">
      <c r="A347" s="32" t="n">
        <v>38112</v>
      </c>
      <c r="B347" s="26" t="n">
        <v>4.154</v>
      </c>
      <c r="C347" s="26" t="n">
        <v>4.555</v>
      </c>
      <c r="D347" s="26" t="n">
        <v>4.5876</v>
      </c>
      <c r="E347" s="26" t="n">
        <v>0.401</v>
      </c>
    </row>
    <row r="348" customFormat="false" ht="12.75" hidden="false" customHeight="false" outlineLevel="0" collapsed="false">
      <c r="A348" s="32" t="n">
        <v>38113</v>
      </c>
      <c r="B348" s="26" t="n">
        <v>4.201</v>
      </c>
      <c r="C348" s="26" t="n">
        <v>4.635</v>
      </c>
      <c r="D348" s="26" t="n">
        <v>4.6022</v>
      </c>
      <c r="E348" s="26" t="n">
        <v>0.434</v>
      </c>
    </row>
    <row r="349" customFormat="false" ht="12.75" hidden="false" customHeight="false" outlineLevel="0" collapsed="false">
      <c r="A349" s="32" t="n">
        <v>38114</v>
      </c>
      <c r="B349" s="26" t="n">
        <v>4.289</v>
      </c>
      <c r="C349" s="26" t="n">
        <v>4.72</v>
      </c>
      <c r="D349" s="26" t="n">
        <v>4.7751</v>
      </c>
      <c r="E349" s="26" t="n">
        <v>0.431</v>
      </c>
    </row>
    <row r="350" customFormat="false" ht="12.75" hidden="false" customHeight="false" outlineLevel="0" collapsed="false">
      <c r="A350" s="32" t="n">
        <v>38117</v>
      </c>
      <c r="B350" s="26" t="n">
        <v>4.288</v>
      </c>
      <c r="C350" s="26" t="n">
        <v>4.695</v>
      </c>
      <c r="D350" s="26" t="n">
        <v>4.8005</v>
      </c>
      <c r="E350" s="26" t="n">
        <v>0.407</v>
      </c>
    </row>
    <row r="351" customFormat="false" ht="12.75" hidden="false" customHeight="false" outlineLevel="0" collapsed="false">
      <c r="A351" s="32" t="n">
        <v>38118</v>
      </c>
      <c r="B351" s="26" t="n">
        <v>4.286</v>
      </c>
      <c r="C351" s="26" t="n">
        <v>4.69</v>
      </c>
      <c r="D351" s="26" t="n">
        <v>4.7627</v>
      </c>
      <c r="E351" s="26" t="n">
        <v>0.404000000000001</v>
      </c>
    </row>
    <row r="352" customFormat="false" ht="12.75" hidden="false" customHeight="false" outlineLevel="0" collapsed="false">
      <c r="A352" s="32" t="n">
        <v>38119</v>
      </c>
      <c r="B352" s="26" t="n">
        <v>4.318</v>
      </c>
      <c r="C352" s="26" t="n">
        <v>4.74</v>
      </c>
      <c r="D352" s="26" t="n">
        <v>4.8117</v>
      </c>
      <c r="E352" s="26" t="n">
        <v>0.422000000000001</v>
      </c>
    </row>
    <row r="353" customFormat="false" ht="12.75" hidden="false" customHeight="false" outlineLevel="0" collapsed="false">
      <c r="A353" s="32" t="n">
        <v>38120</v>
      </c>
      <c r="B353" s="26" t="n">
        <v>4.348</v>
      </c>
      <c r="C353" s="26" t="n">
        <v>4.785</v>
      </c>
      <c r="D353" s="26" t="n">
        <v>4.8643</v>
      </c>
      <c r="E353" s="26" t="n">
        <v>0.437</v>
      </c>
    </row>
    <row r="354" customFormat="false" ht="12.75" hidden="false" customHeight="false" outlineLevel="0" collapsed="false">
      <c r="A354" s="32" t="n">
        <v>38121</v>
      </c>
      <c r="B354" s="26" t="n">
        <v>4.314</v>
      </c>
      <c r="C354" s="26" t="n">
        <v>4.74</v>
      </c>
      <c r="D354" s="26" t="n">
        <v>4.7703</v>
      </c>
      <c r="E354" s="26" t="n">
        <v>0.426</v>
      </c>
    </row>
    <row r="355" customFormat="false" ht="12.75" hidden="false" customHeight="false" outlineLevel="0" collapsed="false">
      <c r="A355" s="32" t="n">
        <v>38124</v>
      </c>
      <c r="B355" s="26" t="n">
        <v>4.276</v>
      </c>
      <c r="C355" s="26" t="n">
        <v>4.685</v>
      </c>
      <c r="D355" s="26" t="n">
        <v>4.6946</v>
      </c>
      <c r="E355" s="26" t="n">
        <v>0.409</v>
      </c>
    </row>
    <row r="356" customFormat="false" ht="12.75" hidden="false" customHeight="false" outlineLevel="0" collapsed="false">
      <c r="A356" s="32"/>
      <c r="B356" s="33"/>
      <c r="C356" s="33"/>
      <c r="D356" s="33"/>
      <c r="E356" s="3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1" activePane="bottomRight" state="frozen"/>
      <selection pane="topLeft" activeCell="A1" activeCellId="0" sqref="A1"/>
      <selection pane="topRight" activeCell="B1" activeCellId="0" sqref="B1"/>
      <selection pane="bottomLeft" activeCell="A31" activeCellId="0" sqref="A31"/>
      <selection pane="bottomRight" activeCell="C101" activeCellId="0" sqref="C101"/>
    </sheetView>
  </sheetViews>
  <sheetFormatPr defaultColWidth="9.13671875" defaultRowHeight="12.75" zeroHeight="false" outlineLevelRow="0" outlineLevelCol="0"/>
  <cols>
    <col collapsed="false" customWidth="true" hidden="false" outlineLevel="0" max="1" min="1" style="189" width="13.7"/>
    <col collapsed="false" customWidth="true" hidden="false" outlineLevel="0" max="3" min="2" style="1" width="9.28"/>
    <col collapsed="false" customWidth="false" hidden="false" outlineLevel="0" max="7" min="4" style="97" width="9.14"/>
    <col collapsed="false" customWidth="true" hidden="false" outlineLevel="0" max="8" min="8" style="190" width="10.56"/>
    <col collapsed="false" customWidth="false" hidden="false" outlineLevel="0" max="11" min="9" style="97" width="9.14"/>
    <col collapsed="false" customWidth="true" hidden="false" outlineLevel="0" max="12" min="12" style="97" width="15.56"/>
    <col collapsed="false" customWidth="true" hidden="false" outlineLevel="0" max="13" min="13" style="97" width="13.41"/>
    <col collapsed="false" customWidth="false" hidden="false" outlineLevel="0" max="257" min="14" style="97" width="9.14"/>
  </cols>
  <sheetData>
    <row r="1" customFormat="false" ht="12.75" hidden="false" customHeight="false" outlineLevel="0" collapsed="false">
      <c r="A1" s="189" t="s">
        <v>385</v>
      </c>
    </row>
    <row r="2" customFormat="false" ht="12.75" hidden="false" customHeight="false" outlineLevel="0" collapsed="false">
      <c r="A2" s="189" t="s">
        <v>11</v>
      </c>
    </row>
    <row r="3" customFormat="false" ht="12.75" hidden="false" customHeight="false" outlineLevel="0" collapsed="false">
      <c r="A3" s="189" t="s">
        <v>25</v>
      </c>
    </row>
    <row r="7" customFormat="false" ht="12.75" hidden="false" customHeight="false" outlineLevel="0" collapsed="false">
      <c r="B7" s="1" t="s">
        <v>386</v>
      </c>
      <c r="C7" s="1" t="s">
        <v>387</v>
      </c>
    </row>
    <row r="8" customFormat="false" ht="12.75" hidden="false" customHeight="false" outlineLevel="0" collapsed="false">
      <c r="A8" s="190" t="n">
        <v>30376</v>
      </c>
      <c r="B8" s="8" t="n">
        <v>17.9103849059744</v>
      </c>
      <c r="C8" s="8" t="n">
        <v>3.8696103465272</v>
      </c>
    </row>
    <row r="9" customFormat="false" ht="12.75" hidden="false" customHeight="false" outlineLevel="0" collapsed="false">
      <c r="A9" s="190" t="n">
        <v>30468</v>
      </c>
      <c r="B9" s="8" t="n">
        <v>16.805514911569</v>
      </c>
      <c r="C9" s="8" t="n">
        <v>3.63699485831973</v>
      </c>
    </row>
    <row r="10" customFormat="false" ht="12.75" hidden="false" customHeight="false" outlineLevel="0" collapsed="false">
      <c r="A10" s="190" t="n">
        <v>30560</v>
      </c>
      <c r="B10" s="8" t="n">
        <v>16.1816815345348</v>
      </c>
      <c r="C10" s="8" t="n">
        <v>3.78259859085357</v>
      </c>
    </row>
    <row r="11" customFormat="false" ht="12.75" hidden="false" customHeight="false" outlineLevel="0" collapsed="false">
      <c r="A11" s="190" t="n">
        <v>30651</v>
      </c>
      <c r="B11" s="8" t="n">
        <v>0.121553816839848</v>
      </c>
      <c r="C11" s="8" t="n">
        <v>3.53974192437668</v>
      </c>
    </row>
    <row r="12" customFormat="false" ht="12.75" hidden="false" customHeight="false" outlineLevel="0" collapsed="false">
      <c r="A12" s="190" t="n">
        <v>30742</v>
      </c>
      <c r="B12" s="8" t="n">
        <v>-2.55033522405925</v>
      </c>
      <c r="C12" s="8" t="n">
        <v>4.70686498827691</v>
      </c>
    </row>
    <row r="13" customFormat="false" ht="12.75" hidden="false" customHeight="false" outlineLevel="0" collapsed="false">
      <c r="A13" s="190" t="n">
        <v>30834</v>
      </c>
      <c r="B13" s="8" t="n">
        <v>-1.78464320371803</v>
      </c>
      <c r="C13" s="8" t="n">
        <v>4.98919797197122</v>
      </c>
    </row>
    <row r="14" customFormat="false" ht="12.75" hidden="false" customHeight="false" outlineLevel="0" collapsed="false">
      <c r="A14" s="190" t="n">
        <v>30926</v>
      </c>
      <c r="B14" s="8" t="n">
        <v>-2.06135746701121</v>
      </c>
      <c r="C14" s="8" t="n">
        <v>4.39441363337327</v>
      </c>
    </row>
    <row r="15" customFormat="false" ht="12.75" hidden="false" customHeight="false" outlineLevel="0" collapsed="false">
      <c r="A15" s="190" t="n">
        <v>31017</v>
      </c>
      <c r="B15" s="8" t="n">
        <v>-2.52744160905358</v>
      </c>
      <c r="C15" s="8" t="n">
        <v>4.34789011008848</v>
      </c>
    </row>
    <row r="16" customFormat="false" ht="12.75" hidden="false" customHeight="false" outlineLevel="0" collapsed="false">
      <c r="A16" s="190" t="n">
        <v>31107</v>
      </c>
      <c r="B16" s="8" t="n">
        <v>-1.4839296149022</v>
      </c>
      <c r="C16" s="8" t="n">
        <v>4.20820971934557</v>
      </c>
    </row>
    <row r="17" customFormat="false" ht="12.75" hidden="false" customHeight="false" outlineLevel="0" collapsed="false">
      <c r="A17" s="190" t="n">
        <v>31199</v>
      </c>
      <c r="B17" s="8" t="n">
        <v>0.0106505671326647</v>
      </c>
      <c r="C17" s="8" t="n">
        <v>3.66084308785609</v>
      </c>
    </row>
    <row r="18" customFormat="false" ht="12.75" hidden="false" customHeight="false" outlineLevel="0" collapsed="false">
      <c r="A18" s="190" t="n">
        <v>31291</v>
      </c>
      <c r="B18" s="8" t="n">
        <v>1.49541103562437</v>
      </c>
      <c r="C18" s="8" t="n">
        <v>2.69280619524467</v>
      </c>
    </row>
    <row r="19" customFormat="false" ht="12.75" hidden="false" customHeight="false" outlineLevel="0" collapsed="false">
      <c r="A19" s="190" t="n">
        <v>31382</v>
      </c>
      <c r="B19" s="8" t="n">
        <v>2.13698331601357</v>
      </c>
      <c r="C19" s="8" t="n">
        <v>1.35044719164904</v>
      </c>
    </row>
    <row r="20" customFormat="false" ht="12.75" hidden="false" customHeight="false" outlineLevel="0" collapsed="false">
      <c r="A20" s="189" t="n">
        <v>31472</v>
      </c>
      <c r="B20" s="7" t="n">
        <v>2.74550299926876</v>
      </c>
      <c r="C20" s="7" t="n">
        <v>-0.943346873083718</v>
      </c>
    </row>
    <row r="21" customFormat="false" ht="12.75" hidden="false" customHeight="false" outlineLevel="0" collapsed="false">
      <c r="A21" s="189" t="n">
        <v>31564</v>
      </c>
      <c r="B21" s="7" t="n">
        <v>1.93404494885292</v>
      </c>
      <c r="C21" s="7" t="n">
        <v>-2.74131650411218</v>
      </c>
    </row>
    <row r="22" customFormat="false" ht="12.75" hidden="false" customHeight="false" outlineLevel="0" collapsed="false">
      <c r="A22" s="189" t="n">
        <v>31656</v>
      </c>
      <c r="B22" s="7" t="n">
        <v>2.9275338730235</v>
      </c>
      <c r="C22" s="7" t="n">
        <v>-3.21625055910096</v>
      </c>
    </row>
    <row r="23" customFormat="false" ht="12.75" hidden="false" customHeight="false" outlineLevel="0" collapsed="false">
      <c r="A23" s="189" t="n">
        <v>31747</v>
      </c>
      <c r="B23" s="7" t="n">
        <v>3.2857466022329</v>
      </c>
      <c r="C23" s="7" t="n">
        <v>-2.91050432780121</v>
      </c>
    </row>
    <row r="24" customFormat="false" ht="12.75" hidden="false" customHeight="false" outlineLevel="0" collapsed="false">
      <c r="A24" s="189" t="n">
        <v>31837</v>
      </c>
      <c r="B24" s="7" t="n">
        <v>2.60331949729388</v>
      </c>
      <c r="C24" s="7" t="n">
        <v>-1.28815218088961</v>
      </c>
    </row>
    <row r="25" customFormat="false" ht="12.75" hidden="false" customHeight="false" outlineLevel="0" collapsed="false">
      <c r="A25" s="189" t="n">
        <v>31929</v>
      </c>
      <c r="B25" s="7" t="n">
        <v>1.55262997206569</v>
      </c>
      <c r="C25" s="7" t="n">
        <v>0.499868491865574</v>
      </c>
    </row>
    <row r="26" customFormat="false" ht="12.75" hidden="false" customHeight="false" outlineLevel="0" collapsed="false">
      <c r="A26" s="189" t="n">
        <v>32021</v>
      </c>
      <c r="B26" s="7" t="n">
        <v>0.947106938548256</v>
      </c>
      <c r="C26" s="7" t="n">
        <v>1.74664251975242</v>
      </c>
    </row>
    <row r="27" customFormat="false" ht="12.75" hidden="false" customHeight="false" outlineLevel="0" collapsed="false">
      <c r="A27" s="189" t="n">
        <v>32112</v>
      </c>
      <c r="B27" s="7" t="n">
        <v>1.68023987427178</v>
      </c>
      <c r="C27" s="7" t="n">
        <v>2.23166200062407</v>
      </c>
    </row>
    <row r="28" customFormat="false" ht="12.75" hidden="false" customHeight="false" outlineLevel="0" collapsed="false">
      <c r="A28" s="189" t="n">
        <v>32203</v>
      </c>
      <c r="B28" s="7" t="n">
        <v>0.869336975735336</v>
      </c>
      <c r="C28" s="7" t="n">
        <v>2.18997217060551</v>
      </c>
    </row>
    <row r="29" customFormat="false" ht="12.75" hidden="false" customHeight="false" outlineLevel="0" collapsed="false">
      <c r="A29" s="189" t="n">
        <v>32295</v>
      </c>
      <c r="B29" s="7" t="n">
        <v>0.367614049017626</v>
      </c>
      <c r="C29" s="7" t="n">
        <v>2.71830162709529</v>
      </c>
    </row>
    <row r="30" customFormat="false" ht="12.75" hidden="false" customHeight="false" outlineLevel="0" collapsed="false">
      <c r="A30" s="189" t="n">
        <v>32387</v>
      </c>
      <c r="B30" s="7" t="n">
        <v>-0.211146770922937</v>
      </c>
      <c r="C30" s="7" t="n">
        <v>3.27090445550853</v>
      </c>
    </row>
    <row r="31" customFormat="false" ht="12.75" hidden="false" customHeight="false" outlineLevel="0" collapsed="false">
      <c r="A31" s="189" t="n">
        <v>32478</v>
      </c>
      <c r="B31" s="7" t="n">
        <v>-1.46940727585732</v>
      </c>
      <c r="C31" s="7" t="n">
        <v>3.77114474423565</v>
      </c>
    </row>
    <row r="32" customFormat="false" ht="12.75" hidden="false" customHeight="false" outlineLevel="0" collapsed="false">
      <c r="A32" s="189" t="n">
        <v>32568</v>
      </c>
      <c r="B32" s="7" t="n">
        <v>-1.24986350697819</v>
      </c>
      <c r="C32" s="7" t="n">
        <v>4.92985383243735</v>
      </c>
    </row>
    <row r="33" customFormat="false" ht="12.75" hidden="false" customHeight="false" outlineLevel="0" collapsed="false">
      <c r="A33" s="189" t="n">
        <v>32660</v>
      </c>
      <c r="B33" s="7" t="n">
        <v>-0.880312359614516</v>
      </c>
      <c r="C33" s="7" t="n">
        <v>5.28355095456954</v>
      </c>
      <c r="P33" s="191"/>
    </row>
    <row r="34" customFormat="false" ht="12.75" hidden="false" customHeight="false" outlineLevel="0" collapsed="false">
      <c r="A34" s="189" t="n">
        <v>32752</v>
      </c>
      <c r="B34" s="7" t="n">
        <v>-0.887458631467248</v>
      </c>
      <c r="C34" s="7" t="n">
        <v>4.33217806431664</v>
      </c>
    </row>
    <row r="35" customFormat="false" ht="12.75" hidden="false" customHeight="false" outlineLevel="0" collapsed="false">
      <c r="A35" s="189" t="n">
        <v>32843</v>
      </c>
      <c r="B35" s="7" t="n">
        <v>0.15059327796513</v>
      </c>
      <c r="C35" s="7" t="n">
        <v>3.76747028042994</v>
      </c>
    </row>
    <row r="36" customFormat="false" ht="12.75" hidden="false" customHeight="false" outlineLevel="0" collapsed="false">
      <c r="A36" s="189" t="n">
        <v>32933</v>
      </c>
      <c r="B36" s="7" t="n">
        <v>1.4674427545491</v>
      </c>
      <c r="C36" s="7" t="n">
        <v>2.37002542908885</v>
      </c>
    </row>
    <row r="37" customFormat="false" ht="12.75" hidden="false" customHeight="false" outlineLevel="0" collapsed="false">
      <c r="A37" s="189" t="n">
        <v>33025</v>
      </c>
      <c r="B37" s="7" t="n">
        <v>1.92662442049118</v>
      </c>
      <c r="C37" s="7" t="n">
        <v>1.39077104953105</v>
      </c>
    </row>
    <row r="38" customFormat="false" ht="12.75" hidden="false" customHeight="false" outlineLevel="0" collapsed="false">
      <c r="A38" s="189" t="n">
        <v>33117</v>
      </c>
      <c r="B38" s="7" t="n">
        <v>3.0630138367174</v>
      </c>
      <c r="C38" s="7" t="n">
        <v>2.19885850814757</v>
      </c>
    </row>
    <row r="39" customFormat="false" ht="12.75" hidden="false" customHeight="false" outlineLevel="0" collapsed="false">
      <c r="A39" s="189" t="n">
        <v>33208</v>
      </c>
      <c r="B39" s="7" t="n">
        <v>2.8985124006912</v>
      </c>
      <c r="C39" s="7" t="n">
        <v>3.05506098371829</v>
      </c>
    </row>
    <row r="40" customFormat="false" ht="12.75" hidden="false" customHeight="false" outlineLevel="0" collapsed="false">
      <c r="A40" s="189" t="n">
        <v>33298</v>
      </c>
      <c r="B40" s="7" t="n">
        <v>1.27014872967672</v>
      </c>
      <c r="C40" s="7" t="n">
        <v>2.51091770946171</v>
      </c>
    </row>
    <row r="41" customFormat="false" ht="12.75" hidden="false" customHeight="false" outlineLevel="0" collapsed="false">
      <c r="A41" s="189" t="n">
        <v>33390</v>
      </c>
      <c r="B41" s="7" t="n">
        <v>0.708709543364458</v>
      </c>
      <c r="C41" s="7" t="n">
        <v>2.16360882296527</v>
      </c>
    </row>
    <row r="42" customFormat="false" ht="12.75" hidden="false" customHeight="false" outlineLevel="0" collapsed="false">
      <c r="A42" s="189" t="n">
        <v>33482</v>
      </c>
      <c r="B42" s="7" t="n">
        <v>0.410490212530963</v>
      </c>
      <c r="C42" s="7" t="n">
        <v>1.43788489991193</v>
      </c>
    </row>
    <row r="43" customFormat="false" ht="12.75" hidden="false" customHeight="false" outlineLevel="0" collapsed="false">
      <c r="A43" s="189" t="n">
        <v>33573</v>
      </c>
      <c r="B43" s="7" t="n">
        <v>-1.5798375527094</v>
      </c>
      <c r="C43" s="7" t="n">
        <v>0.418692740121373</v>
      </c>
    </row>
    <row r="44" customFormat="false" ht="12.75" hidden="false" customHeight="false" outlineLevel="0" collapsed="false">
      <c r="A44" s="189" t="n">
        <v>33664</v>
      </c>
      <c r="B44" s="7" t="n">
        <v>-2.3205512862308</v>
      </c>
      <c r="C44" s="7" t="n">
        <v>0.755745576723969</v>
      </c>
    </row>
    <row r="45" customFormat="false" ht="12.75" hidden="false" customHeight="false" outlineLevel="0" collapsed="false">
      <c r="A45" s="189" t="n">
        <v>33756</v>
      </c>
      <c r="B45" s="7" t="n">
        <v>-2.05330657970802</v>
      </c>
      <c r="C45" s="7" t="n">
        <v>1.43003461811153</v>
      </c>
    </row>
    <row r="46" customFormat="false" ht="12.75" hidden="false" customHeight="false" outlineLevel="0" collapsed="false">
      <c r="A46" s="189" t="n">
        <v>33848</v>
      </c>
      <c r="B46" s="7" t="n">
        <v>-4.20334326478112</v>
      </c>
      <c r="C46" s="7" t="n">
        <v>0.982326645851903</v>
      </c>
    </row>
    <row r="47" customFormat="false" ht="12.75" hidden="false" customHeight="false" outlineLevel="0" collapsed="false">
      <c r="A47" s="190" t="n">
        <v>33939</v>
      </c>
      <c r="B47" s="8" t="n">
        <v>3.85716960138728</v>
      </c>
      <c r="C47" s="8" t="n">
        <v>0.810674008317872</v>
      </c>
    </row>
    <row r="48" customFormat="false" ht="12.75" hidden="false" customHeight="false" outlineLevel="0" collapsed="false">
      <c r="A48" s="189" t="n">
        <v>34029</v>
      </c>
      <c r="B48" s="7" t="n">
        <v>19.7654546984144</v>
      </c>
      <c r="C48" s="7" t="n">
        <v>0.907120703537621</v>
      </c>
    </row>
    <row r="49" customFormat="false" ht="12.75" hidden="false" customHeight="false" outlineLevel="0" collapsed="false">
      <c r="A49" s="189" t="n">
        <v>34121</v>
      </c>
      <c r="B49" s="7" t="n">
        <v>20.7222540479634</v>
      </c>
      <c r="C49" s="7" t="n">
        <v>0.517186242233741</v>
      </c>
    </row>
    <row r="50" customFormat="false" ht="12.75" hidden="false" customHeight="false" outlineLevel="0" collapsed="false">
      <c r="A50" s="189" t="n">
        <v>34213</v>
      </c>
      <c r="B50" s="7" t="n">
        <v>28.0023324460156</v>
      </c>
      <c r="C50" s="7" t="n">
        <v>0.433135435947295</v>
      </c>
    </row>
    <row r="51" customFormat="false" ht="12.75" hidden="false" customHeight="false" outlineLevel="0" collapsed="false">
      <c r="A51" s="189" t="n">
        <v>34304</v>
      </c>
      <c r="B51" s="7" t="n">
        <v>21.5678430537316</v>
      </c>
      <c r="C51" s="7" t="n">
        <v>0.415065495026007</v>
      </c>
    </row>
    <row r="52" customFormat="false" ht="12.75" hidden="false" customHeight="false" outlineLevel="0" collapsed="false">
      <c r="A52" s="189" t="n">
        <v>34394</v>
      </c>
      <c r="B52" s="7" t="n">
        <v>3.2201706504135</v>
      </c>
      <c r="C52" s="7" t="n">
        <v>0.511657640417158</v>
      </c>
    </row>
    <row r="53" customFormat="false" ht="12.75" hidden="false" customHeight="false" outlineLevel="0" collapsed="false">
      <c r="A53" s="189" t="n">
        <v>34486</v>
      </c>
      <c r="B53" s="7" t="n">
        <v>3.09597865933653</v>
      </c>
      <c r="C53" s="7" t="n">
        <v>0.617105026116713</v>
      </c>
    </row>
    <row r="54" customFormat="false" ht="12.75" hidden="false" customHeight="false" outlineLevel="0" collapsed="false">
      <c r="A54" s="189" t="n">
        <v>34578</v>
      </c>
      <c r="B54" s="7" t="n">
        <v>1.55627577692353</v>
      </c>
      <c r="C54" s="7" t="n">
        <v>1.42637815381255</v>
      </c>
    </row>
    <row r="55" customFormat="false" ht="12.75" hidden="false" customHeight="false" outlineLevel="0" collapsed="false">
      <c r="A55" s="189" t="n">
        <v>34669</v>
      </c>
      <c r="B55" s="7" t="n">
        <v>-2.74461186138321</v>
      </c>
      <c r="C55" s="7" t="n">
        <v>2.14643232607183</v>
      </c>
    </row>
    <row r="56" customFormat="false" ht="12.75" hidden="false" customHeight="false" outlineLevel="0" collapsed="false">
      <c r="A56" s="189" t="n">
        <v>34759</v>
      </c>
      <c r="B56" s="7" t="n">
        <v>2.7553156633524</v>
      </c>
      <c r="C56" s="7" t="n">
        <v>2.89843303080883</v>
      </c>
    </row>
    <row r="57" customFormat="false" ht="12.75" hidden="false" customHeight="false" outlineLevel="0" collapsed="false">
      <c r="A57" s="189" t="n">
        <v>34851</v>
      </c>
      <c r="B57" s="7" t="n">
        <v>5.93074017571617</v>
      </c>
      <c r="C57" s="7" t="n">
        <v>3.05444050932499</v>
      </c>
    </row>
    <row r="58" customFormat="false" ht="12.75" hidden="false" customHeight="false" outlineLevel="0" collapsed="false">
      <c r="A58" s="189" t="n">
        <v>34943</v>
      </c>
      <c r="B58" s="7" t="n">
        <v>-0.232150113848239</v>
      </c>
      <c r="C58" s="7" t="n">
        <v>2.64183235519961</v>
      </c>
    </row>
    <row r="59" customFormat="false" ht="12.75" hidden="false" customHeight="false" outlineLevel="0" collapsed="false">
      <c r="A59" s="189" t="n">
        <v>35034</v>
      </c>
      <c r="B59" s="7" t="n">
        <v>-4.74544961009331</v>
      </c>
      <c r="C59" s="7" t="n">
        <v>1.95546957909062</v>
      </c>
    </row>
    <row r="60" customFormat="false" ht="12.75" hidden="false" customHeight="false" outlineLevel="0" collapsed="false">
      <c r="A60" s="189" t="n">
        <v>35125</v>
      </c>
      <c r="B60" s="7" t="n">
        <v>-7.70789643676533</v>
      </c>
      <c r="C60" s="7" t="n">
        <v>1.10239632362577</v>
      </c>
    </row>
    <row r="61" customFormat="false" ht="12.75" hidden="false" customHeight="false" outlineLevel="0" collapsed="false">
      <c r="A61" s="189" t="n">
        <v>35217</v>
      </c>
      <c r="B61" s="7" t="n">
        <v>-13.1815300920698</v>
      </c>
      <c r="C61" s="7" t="n">
        <v>0.453852597024289</v>
      </c>
    </row>
    <row r="62" customFormat="false" ht="12.75" hidden="false" customHeight="false" outlineLevel="0" collapsed="false">
      <c r="A62" s="189" t="n">
        <v>35309</v>
      </c>
      <c r="B62" s="7" t="n">
        <v>-10.4824418946494</v>
      </c>
      <c r="C62" s="7" t="n">
        <v>0.0830275568717042</v>
      </c>
    </row>
    <row r="63" customFormat="false" ht="12.75" hidden="false" customHeight="false" outlineLevel="0" collapsed="false">
      <c r="A63" s="189" t="n">
        <v>35400</v>
      </c>
      <c r="B63" s="7" t="n">
        <v>-3.82351530142953</v>
      </c>
      <c r="C63" s="7" t="n">
        <v>0.370686098006276</v>
      </c>
    </row>
    <row r="64" customFormat="false" ht="12.75" hidden="false" customHeight="false" outlineLevel="0" collapsed="false">
      <c r="A64" s="189" t="n">
        <v>35490</v>
      </c>
      <c r="B64" s="7" t="n">
        <v>1.12794385322766</v>
      </c>
      <c r="C64" s="7" t="n">
        <v>0.270691399239282</v>
      </c>
    </row>
    <row r="65" customFormat="false" ht="12.75" hidden="false" customHeight="false" outlineLevel="0" collapsed="false">
      <c r="A65" s="189" t="n">
        <v>35582</v>
      </c>
      <c r="B65" s="7" t="n">
        <v>6.23818333915119</v>
      </c>
      <c r="C65" s="7" t="n">
        <v>0.683750627268158</v>
      </c>
    </row>
    <row r="66" customFormat="false" ht="12.75" hidden="false" customHeight="false" outlineLevel="0" collapsed="false">
      <c r="A66" s="189" t="n">
        <v>35674</v>
      </c>
      <c r="B66" s="7" t="n">
        <v>4.38913362587669</v>
      </c>
      <c r="C66" s="7" t="n">
        <v>1.3288427096281</v>
      </c>
    </row>
    <row r="67" customFormat="false" ht="12.75" hidden="false" customHeight="false" outlineLevel="0" collapsed="false">
      <c r="A67" s="189" t="n">
        <v>35765</v>
      </c>
      <c r="B67" s="7" t="n">
        <v>3.83106319066273</v>
      </c>
      <c r="C67" s="7" t="n">
        <v>0.972198782204744</v>
      </c>
    </row>
    <row r="68" customFormat="false" ht="12.75" hidden="false" customHeight="false" outlineLevel="0" collapsed="false">
      <c r="A68" s="189" t="n">
        <v>35855</v>
      </c>
      <c r="B68" s="7" t="n">
        <v>1.55909908063382</v>
      </c>
      <c r="C68" s="7" t="n">
        <v>0.318522477425177</v>
      </c>
    </row>
    <row r="69" customFormat="false" ht="12.75" hidden="false" customHeight="false" outlineLevel="0" collapsed="false">
      <c r="A69" s="189" t="n">
        <v>35947</v>
      </c>
      <c r="B69" s="7" t="n">
        <v>-2.57269735597259</v>
      </c>
      <c r="C69" s="7" t="n">
        <v>-0.201562568734722</v>
      </c>
    </row>
    <row r="70" customFormat="false" ht="12.75" hidden="false" customHeight="false" outlineLevel="0" collapsed="false">
      <c r="A70" s="189" t="n">
        <v>36039</v>
      </c>
      <c r="B70" s="7" t="n">
        <v>2.51555939031675</v>
      </c>
      <c r="C70" s="7" t="n">
        <v>-1.02806233984648</v>
      </c>
    </row>
    <row r="71" customFormat="false" ht="12.75" hidden="false" customHeight="false" outlineLevel="0" collapsed="false">
      <c r="A71" s="189" t="n">
        <v>36130</v>
      </c>
      <c r="B71" s="7" t="n">
        <v>7.66977304915654</v>
      </c>
      <c r="C71" s="7" t="n">
        <v>-1.7478214687228</v>
      </c>
    </row>
    <row r="72" customFormat="false" ht="12.75" hidden="false" customHeight="false" outlineLevel="0" collapsed="false">
      <c r="A72" s="189" t="n">
        <v>36220</v>
      </c>
      <c r="B72" s="7" t="n">
        <v>2.70217408481416</v>
      </c>
      <c r="C72" s="7" t="n">
        <v>-1.6231914135156</v>
      </c>
    </row>
    <row r="73" customFormat="false" ht="12.75" hidden="false" customHeight="false" outlineLevel="0" collapsed="false">
      <c r="A73" s="189" t="n">
        <v>36312</v>
      </c>
      <c r="B73" s="7" t="n">
        <v>5.78738585448877</v>
      </c>
      <c r="C73" s="7" t="n">
        <v>-0.715893706978903</v>
      </c>
    </row>
    <row r="74" customFormat="false" ht="12.75" hidden="false" customHeight="false" outlineLevel="0" collapsed="false">
      <c r="A74" s="189" t="n">
        <v>36404</v>
      </c>
      <c r="B74" s="7" t="n">
        <v>0.700492047944125</v>
      </c>
      <c r="C74" s="7" t="n">
        <v>0.744030090232995</v>
      </c>
    </row>
    <row r="75" customFormat="false" ht="12.75" hidden="false" customHeight="false" outlineLevel="0" collapsed="false">
      <c r="A75" s="189" t="n">
        <v>36495</v>
      </c>
      <c r="B75" s="7" t="n">
        <v>-3.34139000225788</v>
      </c>
      <c r="C75" s="7" t="n">
        <v>2.52082046633051</v>
      </c>
    </row>
    <row r="76" customFormat="false" ht="12.75" hidden="false" customHeight="false" outlineLevel="0" collapsed="false">
      <c r="A76" s="189" t="n">
        <v>36586</v>
      </c>
      <c r="B76" s="7" t="n">
        <v>-1.06159488129239</v>
      </c>
      <c r="C76" s="7" t="n">
        <v>4.2697776148404</v>
      </c>
    </row>
    <row r="77" customFormat="false" ht="12.75" hidden="false" customHeight="false" outlineLevel="0" collapsed="false">
      <c r="A77" s="189" t="n">
        <v>36678</v>
      </c>
      <c r="B77" s="7" t="n">
        <v>-3.43522892989598</v>
      </c>
      <c r="C77" s="7" t="n">
        <v>4.66719011750032</v>
      </c>
    </row>
    <row r="78" customFormat="false" ht="12.75" hidden="false" customHeight="false" outlineLevel="0" collapsed="false">
      <c r="A78" s="190" t="n">
        <v>36770</v>
      </c>
      <c r="B78" s="8" t="n">
        <v>0.279249176166197</v>
      </c>
      <c r="C78" s="8" t="n">
        <v>4.71181528899089</v>
      </c>
    </row>
    <row r="79" customFormat="false" ht="12.75" hidden="false" customHeight="false" outlineLevel="0" collapsed="false">
      <c r="A79" s="189" t="n">
        <v>36861</v>
      </c>
      <c r="B79" s="7" t="n">
        <v>3.33621401511004</v>
      </c>
      <c r="C79" s="7" t="n">
        <v>4.37143297394296</v>
      </c>
    </row>
    <row r="80" customFormat="false" ht="12.75" hidden="false" customHeight="false" outlineLevel="0" collapsed="false">
      <c r="A80" s="189" t="n">
        <v>36951</v>
      </c>
      <c r="B80" s="7" t="n">
        <v>6.29285694805905</v>
      </c>
      <c r="C80" s="7" t="n">
        <v>2.46016630621942</v>
      </c>
    </row>
    <row r="81" customFormat="false" ht="12.75" hidden="false" customHeight="false" outlineLevel="0" collapsed="false">
      <c r="A81" s="189" t="n">
        <v>37043</v>
      </c>
      <c r="B81" s="7" t="n">
        <v>10.8574992479306</v>
      </c>
      <c r="C81" s="7" t="n">
        <v>1.75576511999129</v>
      </c>
    </row>
    <row r="82" customFormat="false" ht="12.75" hidden="false" customHeight="false" outlineLevel="0" collapsed="false">
      <c r="A82" s="189" t="n">
        <v>37135</v>
      </c>
      <c r="B82" s="7" t="n">
        <v>11.4634891813653</v>
      </c>
      <c r="C82" s="7" t="n">
        <v>-0.0199657206420074</v>
      </c>
    </row>
    <row r="83" customFormat="false" ht="12.75" hidden="false" customHeight="false" outlineLevel="0" collapsed="false">
      <c r="A83" s="189" t="n">
        <v>37226</v>
      </c>
      <c r="B83" s="7" t="n">
        <v>8.55555678022811</v>
      </c>
      <c r="C83" s="7" t="n">
        <v>-1.82644142435811</v>
      </c>
    </row>
    <row r="84" customFormat="false" ht="12.75" hidden="false" customHeight="false" outlineLevel="0" collapsed="false">
      <c r="A84" s="189" t="n">
        <v>37316</v>
      </c>
      <c r="B84" s="7" t="n">
        <v>2.77839709919863</v>
      </c>
      <c r="C84" s="7" t="n">
        <v>-1.29782350470494</v>
      </c>
    </row>
    <row r="85" customFormat="false" ht="12.75" hidden="false" customHeight="false" outlineLevel="0" collapsed="false">
      <c r="A85" s="189" t="n">
        <v>37408</v>
      </c>
      <c r="B85" s="7" t="n">
        <v>-0.516332397972315</v>
      </c>
      <c r="C85" s="7" t="n">
        <v>-1.19355234467838</v>
      </c>
    </row>
    <row r="86" customFormat="false" ht="12.75" hidden="false" customHeight="false" outlineLevel="0" collapsed="false">
      <c r="A86" s="189" t="n">
        <v>37500</v>
      </c>
      <c r="B86" s="7" t="n">
        <v>-3.3108700617624</v>
      </c>
      <c r="C86" s="7" t="n">
        <v>-0.462333361086757</v>
      </c>
    </row>
    <row r="87" customFormat="false" ht="12.75" hidden="false" customHeight="false" outlineLevel="0" collapsed="false">
      <c r="A87" s="189" t="n">
        <v>37591</v>
      </c>
      <c r="B87" s="7" t="n">
        <v>-5.66848945083286</v>
      </c>
      <c r="C87" s="7" t="n">
        <v>0.836312533339828</v>
      </c>
    </row>
    <row r="88" customFormat="false" ht="12.75" hidden="false" customHeight="false" outlineLevel="0" collapsed="false">
      <c r="A88" s="189" t="n">
        <v>37681</v>
      </c>
      <c r="B88" s="7" t="n">
        <v>-3.50399717464908</v>
      </c>
      <c r="C88" s="7" t="n">
        <v>1.75903499705632</v>
      </c>
    </row>
    <row r="89" customFormat="false" ht="12.75" hidden="false" customHeight="false" outlineLevel="0" collapsed="false">
      <c r="A89" s="189" t="n">
        <v>37773</v>
      </c>
      <c r="B89" s="7" t="n">
        <v>-5.11542185946602</v>
      </c>
      <c r="C89" s="7" t="n">
        <v>0.415681946030481</v>
      </c>
    </row>
    <row r="90" customFormat="false" ht="12.75" hidden="false" customHeight="false" outlineLevel="0" collapsed="false">
      <c r="A90" s="189" t="n">
        <v>37865</v>
      </c>
      <c r="B90" s="7" t="n">
        <v>-4.63984907636908</v>
      </c>
      <c r="C90" s="7" t="n">
        <v>0.438851734130545</v>
      </c>
    </row>
    <row r="91" customFormat="false" ht="12.75" hidden="false" customHeight="false" outlineLevel="0" collapsed="false">
      <c r="A91" s="189" t="n">
        <v>37956</v>
      </c>
      <c r="B91" s="7" t="n">
        <v>-4.97130620071766</v>
      </c>
      <c r="C91" s="7" t="n">
        <v>0.56</v>
      </c>
    </row>
    <row r="92" customFormat="false" ht="12.75" hidden="false" customHeight="false" outlineLevel="0" collapsed="false">
      <c r="A92" s="189" t="n">
        <v>38047</v>
      </c>
      <c r="B92" s="7" t="n">
        <v>-3.05</v>
      </c>
      <c r="C92" s="7" t="n">
        <v>0.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7" topLeftCell="B90" activePane="bottomRight" state="frozen"/>
      <selection pane="topLeft" activeCell="A1" activeCellId="0" sqref="A1"/>
      <selection pane="topRight" activeCell="B1" activeCellId="0" sqref="B1"/>
      <selection pane="bottomLeft" activeCell="A90" activeCellId="0" sqref="A90"/>
      <selection pane="bottomRight" activeCell="C96" activeCellId="0" sqref="C96"/>
    </sheetView>
  </sheetViews>
  <sheetFormatPr defaultColWidth="9.13671875" defaultRowHeight="12.75" zeroHeight="false" outlineLevelRow="0" outlineLevelCol="0"/>
  <cols>
    <col collapsed="false" customWidth="true" hidden="false" outlineLevel="0" max="1" min="1" style="189" width="13.7"/>
    <col collapsed="false" customWidth="true" hidden="false" outlineLevel="0" max="2" min="2" style="1" width="25.28"/>
    <col collapsed="false" customWidth="true" hidden="false" outlineLevel="0" max="3" min="3" style="1" width="44.41"/>
    <col collapsed="false" customWidth="true" hidden="false" outlineLevel="0" max="4" min="4" style="1" width="11.56"/>
    <col collapsed="false" customWidth="true" hidden="false" outlineLevel="0" max="5" min="5" style="189" width="13.7"/>
    <col collapsed="false" customWidth="false" hidden="false" outlineLevel="0" max="8" min="6" style="1" width="9.14"/>
    <col collapsed="false" customWidth="true" hidden="false" outlineLevel="0" max="9" min="9" style="1" width="15.56"/>
    <col collapsed="false" customWidth="true" hidden="false" outlineLevel="0" max="10" min="10" style="1" width="13.41"/>
    <col collapsed="false" customWidth="false" hidden="false" outlineLevel="0" max="257" min="11" style="1" width="9.14"/>
  </cols>
  <sheetData>
    <row r="1" customFormat="false" ht="12.75" hidden="false" customHeight="false" outlineLevel="0" collapsed="false">
      <c r="A1" s="189" t="s">
        <v>388</v>
      </c>
    </row>
    <row r="2" customFormat="false" ht="12.75" hidden="false" customHeight="false" outlineLevel="0" collapsed="false">
      <c r="A2" s="189" t="s">
        <v>11</v>
      </c>
    </row>
    <row r="3" customFormat="false" ht="12.75" hidden="false" customHeight="false" outlineLevel="0" collapsed="false">
      <c r="A3" s="189" t="s">
        <v>25</v>
      </c>
    </row>
    <row r="6" customFormat="false" ht="12.75" hidden="false" customHeight="false" outlineLevel="0" collapsed="false">
      <c r="E6" s="190"/>
      <c r="F6" s="97"/>
      <c r="G6" s="97"/>
      <c r="H6" s="97"/>
      <c r="I6" s="97"/>
      <c r="J6" s="97"/>
      <c r="K6" s="97"/>
      <c r="L6" s="97"/>
      <c r="M6" s="97"/>
      <c r="N6" s="97"/>
      <c r="O6" s="97"/>
      <c r="P6" s="97"/>
      <c r="Q6" s="97"/>
      <c r="R6" s="97"/>
      <c r="S6" s="97"/>
      <c r="T6" s="97"/>
      <c r="U6" s="97"/>
      <c r="V6" s="97"/>
    </row>
    <row r="7" customFormat="false" ht="12.75" hidden="false" customHeight="false" outlineLevel="0" collapsed="false">
      <c r="B7" s="1" t="s">
        <v>389</v>
      </c>
      <c r="C7" s="1" t="s">
        <v>390</v>
      </c>
      <c r="D7" s="1" t="s">
        <v>391</v>
      </c>
      <c r="E7" s="190"/>
      <c r="F7" s="97"/>
      <c r="G7" s="97"/>
      <c r="H7" s="97"/>
      <c r="I7" s="97"/>
      <c r="J7" s="97"/>
      <c r="K7" s="97"/>
      <c r="L7" s="97"/>
      <c r="M7" s="97"/>
      <c r="N7" s="97"/>
      <c r="O7" s="97"/>
      <c r="P7" s="97"/>
      <c r="Q7" s="97"/>
      <c r="R7" s="97"/>
      <c r="S7" s="97"/>
      <c r="T7" s="97"/>
      <c r="U7" s="97"/>
      <c r="V7" s="97"/>
    </row>
    <row r="8" s="150" customFormat="true" ht="12.75" hidden="false" customHeight="false" outlineLevel="0" collapsed="false">
      <c r="A8" s="192" t="n">
        <v>30011</v>
      </c>
      <c r="B8" s="193" t="n">
        <v>13.3779064941307</v>
      </c>
      <c r="C8" s="193"/>
      <c r="D8" s="193" t="n">
        <v>7.60034735623311</v>
      </c>
      <c r="E8" s="194"/>
    </row>
    <row r="9" s="150" customFormat="true" ht="12.75" hidden="false" customHeight="false" outlineLevel="0" collapsed="false">
      <c r="A9" s="192" t="n">
        <v>30103</v>
      </c>
      <c r="B9" s="193" t="n">
        <v>14.3940493854829</v>
      </c>
      <c r="C9" s="193"/>
      <c r="D9" s="193" t="n">
        <v>8.37079184447605</v>
      </c>
      <c r="E9" s="194"/>
    </row>
    <row r="10" s="150" customFormat="true" ht="12.75" hidden="false" customHeight="false" outlineLevel="0" collapsed="false">
      <c r="A10" s="192" t="n">
        <v>30195</v>
      </c>
      <c r="B10" s="193" t="n">
        <v>12.5024001336659</v>
      </c>
      <c r="C10" s="193"/>
      <c r="D10" s="193" t="n">
        <v>8.2497191886203</v>
      </c>
      <c r="E10" s="194"/>
    </row>
    <row r="11" s="150" customFormat="true" ht="12.75" hidden="false" customHeight="false" outlineLevel="0" collapsed="false">
      <c r="A11" s="192" t="n">
        <v>30286</v>
      </c>
      <c r="B11" s="193" t="n">
        <v>14.9961533085693</v>
      </c>
      <c r="C11" s="193"/>
      <c r="D11" s="193" t="n">
        <v>8.83785792269511</v>
      </c>
      <c r="E11" s="194"/>
    </row>
    <row r="12" s="150" customFormat="true" ht="12.75" hidden="false" customHeight="false" outlineLevel="0" collapsed="false">
      <c r="A12" s="192" t="n">
        <v>30376</v>
      </c>
      <c r="B12" s="193" t="n">
        <v>15.0192688261639</v>
      </c>
      <c r="C12" s="193" t="n">
        <v>22.473057359926</v>
      </c>
      <c r="D12" s="193" t="n">
        <v>8.21399427889919</v>
      </c>
      <c r="E12" s="194"/>
    </row>
    <row r="13" s="150" customFormat="true" ht="12.75" hidden="false" customHeight="false" outlineLevel="0" collapsed="false">
      <c r="A13" s="192" t="n">
        <v>30468</v>
      </c>
      <c r="B13" s="193" t="n">
        <v>14.4605343667142</v>
      </c>
      <c r="C13" s="193" t="n">
        <v>21.0537254831366</v>
      </c>
      <c r="D13" s="193" t="n">
        <v>8.89067791419096</v>
      </c>
      <c r="E13" s="194"/>
    </row>
    <row r="14" s="150" customFormat="true" ht="12.75" hidden="false" customHeight="false" outlineLevel="0" collapsed="false">
      <c r="A14" s="192" t="n">
        <v>30560</v>
      </c>
      <c r="B14" s="193" t="n">
        <v>15.2841657380204</v>
      </c>
      <c r="C14" s="193" t="n">
        <v>20.5763681830901</v>
      </c>
      <c r="D14" s="193" t="n">
        <v>9.83057645858582</v>
      </c>
      <c r="E14" s="194"/>
    </row>
    <row r="15" s="150" customFormat="true" ht="12.75" hidden="false" customHeight="false" outlineLevel="0" collapsed="false">
      <c r="A15" s="192" t="n">
        <v>30651</v>
      </c>
      <c r="B15" s="193" t="n">
        <v>9.07858823529408</v>
      </c>
      <c r="C15" s="193" t="n">
        <v>3.66559843263189</v>
      </c>
      <c r="D15" s="193" t="n">
        <v>9.51445671415325</v>
      </c>
      <c r="E15" s="194"/>
    </row>
    <row r="16" s="150" customFormat="true" ht="12.75" hidden="false" customHeight="false" outlineLevel="0" collapsed="false">
      <c r="A16" s="192" t="n">
        <v>30742</v>
      </c>
      <c r="B16" s="193" t="n">
        <v>5.93135923209269</v>
      </c>
      <c r="C16" s="193" t="n">
        <v>2.03648892847274</v>
      </c>
      <c r="D16" s="193" t="n">
        <v>8.43822766558664</v>
      </c>
      <c r="E16" s="194"/>
    </row>
    <row r="17" s="150" customFormat="true" ht="12.75" hidden="false" customHeight="false" outlineLevel="0" collapsed="false">
      <c r="A17" s="192" t="n">
        <v>30834</v>
      </c>
      <c r="B17" s="193" t="n">
        <v>5.12295081967208</v>
      </c>
      <c r="C17" s="193" t="n">
        <v>3.11551538572637</v>
      </c>
      <c r="D17" s="193" t="n">
        <v>6.94568335784372</v>
      </c>
      <c r="E17" s="194"/>
    </row>
    <row r="18" s="150" customFormat="true" ht="12.75" hidden="false" customHeight="false" outlineLevel="0" collapsed="false">
      <c r="A18" s="192" t="n">
        <v>30926</v>
      </c>
      <c r="B18" s="193" t="n">
        <v>5.12843045071483</v>
      </c>
      <c r="C18" s="193" t="n">
        <v>2.24247159279917</v>
      </c>
      <c r="D18" s="193" t="n">
        <v>6.41965115078956</v>
      </c>
      <c r="E18" s="194"/>
    </row>
    <row r="19" s="150" customFormat="true" ht="12.75" hidden="false" customHeight="false" outlineLevel="0" collapsed="false">
      <c r="A19" s="192" t="n">
        <v>31017</v>
      </c>
      <c r="B19" s="193" t="n">
        <v>4.31248705736173</v>
      </c>
      <c r="C19" s="193" t="n">
        <v>1.7105581172766</v>
      </c>
      <c r="D19" s="193" t="n">
        <v>6.23936821201228</v>
      </c>
      <c r="E19" s="194"/>
    </row>
    <row r="20" s="150" customFormat="true" ht="12.75" hidden="false" customHeight="false" outlineLevel="0" collapsed="false">
      <c r="A20" s="192" t="n">
        <v>31107</v>
      </c>
      <c r="B20" s="193" t="n">
        <v>4.65464181911437</v>
      </c>
      <c r="C20" s="193" t="n">
        <v>2.66183323416079</v>
      </c>
      <c r="D20" s="193" t="n">
        <v>5.89943451016354</v>
      </c>
      <c r="E20" s="194"/>
    </row>
    <row r="21" s="150" customFormat="true" ht="12.75" hidden="false" customHeight="false" outlineLevel="0" collapsed="false">
      <c r="A21" s="192" t="n">
        <v>31199</v>
      </c>
      <c r="B21" s="193" t="n">
        <v>4.73684210526319</v>
      </c>
      <c r="C21" s="193" t="n">
        <v>3.67188355553944</v>
      </c>
      <c r="D21" s="193" t="n">
        <v>6.24436429215507</v>
      </c>
      <c r="E21" s="194"/>
    </row>
    <row r="22" s="150" customFormat="true" ht="12.75" hidden="false" customHeight="false" outlineLevel="0" collapsed="false">
      <c r="A22" s="192" t="n">
        <v>31291</v>
      </c>
      <c r="B22" s="193" t="n">
        <v>4.0022401845645</v>
      </c>
      <c r="C22" s="193" t="n">
        <v>4.22848575188071</v>
      </c>
      <c r="D22" s="193" t="n">
        <v>4.69774624560772</v>
      </c>
      <c r="E22" s="194"/>
    </row>
    <row r="23" s="150" customFormat="true" ht="12.75" hidden="false" customHeight="false" outlineLevel="0" collapsed="false">
      <c r="A23" s="192" t="n">
        <v>31382</v>
      </c>
      <c r="B23" s="193" t="n">
        <v>3.49231558224565</v>
      </c>
      <c r="C23" s="193" t="n">
        <v>3.51628933883972</v>
      </c>
      <c r="D23" s="193" t="n">
        <v>3.74140541793757</v>
      </c>
      <c r="E23" s="194"/>
    </row>
    <row r="24" s="150" customFormat="true" ht="12.75" hidden="false" customHeight="false" outlineLevel="0" collapsed="false">
      <c r="A24" s="192" t="n">
        <v>31472</v>
      </c>
      <c r="B24" s="193" t="n">
        <v>3.13089646722484</v>
      </c>
      <c r="C24" s="193" t="n">
        <v>1.77625650949103</v>
      </c>
      <c r="D24" s="193" t="n">
        <v>4.55549141290226</v>
      </c>
      <c r="E24" s="194"/>
    </row>
    <row r="25" s="150" customFormat="true" ht="12.75" hidden="false" customHeight="false" outlineLevel="0" collapsed="false">
      <c r="A25" s="192" t="n">
        <v>31564</v>
      </c>
      <c r="B25" s="193" t="n">
        <v>2.15085087272113</v>
      </c>
      <c r="C25" s="193" t="n">
        <v>-0.860289848639137</v>
      </c>
      <c r="D25" s="193" t="n">
        <v>4.84263384963574</v>
      </c>
      <c r="E25" s="194"/>
    </row>
    <row r="26" s="150" customFormat="true" ht="12.75" hidden="false" customHeight="false" outlineLevel="0" collapsed="false">
      <c r="A26" s="192" t="n">
        <v>31656</v>
      </c>
      <c r="B26" s="193" t="n">
        <v>2.4481397834771</v>
      </c>
      <c r="C26" s="193" t="n">
        <v>-0.382873510636438</v>
      </c>
      <c r="D26" s="193" t="n">
        <v>5.32777540259368</v>
      </c>
      <c r="E26" s="194"/>
    </row>
    <row r="27" s="150" customFormat="true" ht="12.75" hidden="false" customHeight="false" outlineLevel="0" collapsed="false">
      <c r="A27" s="192" t="n">
        <v>31747</v>
      </c>
      <c r="B27" s="193" t="n">
        <v>2.91409571917267</v>
      </c>
      <c r="C27" s="193" t="n">
        <v>0.279610477373119</v>
      </c>
      <c r="D27" s="193" t="n">
        <v>6.08504962042641</v>
      </c>
      <c r="E27" s="194"/>
    </row>
    <row r="28" s="150" customFormat="true" ht="12.75" hidden="false" customHeight="false" outlineLevel="0" collapsed="false">
      <c r="A28" s="192" t="n">
        <v>31837</v>
      </c>
      <c r="B28" s="193" t="n">
        <v>3.67026247841725</v>
      </c>
      <c r="C28" s="193" t="n">
        <v>1.28163259952436</v>
      </c>
      <c r="D28" s="193" t="n">
        <v>4.30248528224273</v>
      </c>
      <c r="E28" s="194"/>
    </row>
    <row r="29" s="150" customFormat="true" ht="12.75" hidden="false" customHeight="false" outlineLevel="0" collapsed="false">
      <c r="A29" s="192" t="n">
        <v>31929</v>
      </c>
      <c r="B29" s="193" t="n">
        <v>3.89584670104647</v>
      </c>
      <c r="C29" s="193" t="n">
        <v>2.06025957195691</v>
      </c>
      <c r="D29" s="193" t="n">
        <v>2.37659963436925</v>
      </c>
      <c r="E29" s="194"/>
    </row>
    <row r="30" s="150" customFormat="true" ht="12.75" hidden="false" customHeight="false" outlineLevel="0" collapsed="false">
      <c r="A30" s="192" t="n">
        <v>32021</v>
      </c>
      <c r="B30" s="193" t="n">
        <v>4.32974809166298</v>
      </c>
      <c r="C30" s="193" t="n">
        <v>2.71029203079687</v>
      </c>
      <c r="D30" s="193" t="n">
        <v>2.56804021188358</v>
      </c>
      <c r="E30" s="194"/>
    </row>
    <row r="31" s="150" customFormat="true" ht="12.75" hidden="false" customHeight="false" outlineLevel="0" collapsed="false">
      <c r="A31" s="192" t="n">
        <v>32112</v>
      </c>
      <c r="B31" s="193" t="n">
        <v>4.51841381774125</v>
      </c>
      <c r="C31" s="193" t="n">
        <v>3.9493991496893</v>
      </c>
      <c r="D31" s="193" t="n">
        <v>2.44897959183672</v>
      </c>
      <c r="E31" s="194"/>
    </row>
    <row r="32" s="150" customFormat="true" ht="12.75" hidden="false" customHeight="false" outlineLevel="0" collapsed="false">
      <c r="A32" s="192" t="n">
        <v>32203</v>
      </c>
      <c r="B32" s="193" t="n">
        <v>4.5640680866669</v>
      </c>
      <c r="C32" s="193" t="n">
        <v>3.07834738417822</v>
      </c>
      <c r="D32" s="193" t="n">
        <v>2.94851350188913</v>
      </c>
      <c r="E32" s="194"/>
    </row>
    <row r="33" s="150" customFormat="true" ht="12.75" hidden="false" customHeight="false" outlineLevel="0" collapsed="false">
      <c r="A33" s="192" t="n">
        <v>32295</v>
      </c>
      <c r="B33" s="193" t="n">
        <v>4.99104113453546</v>
      </c>
      <c r="C33" s="193" t="n">
        <v>3.09590853478879</v>
      </c>
      <c r="D33" s="193" t="n">
        <v>4.51568265682658</v>
      </c>
      <c r="E33" s="194"/>
    </row>
    <row r="34" s="150" customFormat="true" ht="12.75" hidden="false" customHeight="false" outlineLevel="0" collapsed="false">
      <c r="A34" s="192" t="n">
        <v>32387</v>
      </c>
      <c r="B34" s="193" t="n">
        <v>5.1163280345299</v>
      </c>
      <c r="C34" s="193" t="n">
        <v>3.05285127544782</v>
      </c>
      <c r="D34" s="193" t="n">
        <v>4.39540144974376</v>
      </c>
      <c r="E34" s="194"/>
    </row>
    <row r="35" s="150" customFormat="true" ht="12.75" hidden="false" customHeight="false" outlineLevel="0" collapsed="false">
      <c r="A35" s="192" t="n">
        <v>32478</v>
      </c>
      <c r="B35" s="193" t="n">
        <v>5.1649576460098</v>
      </c>
      <c r="C35" s="193" t="n">
        <v>2.24632399312341</v>
      </c>
      <c r="D35" s="193" t="n">
        <v>4.16848734095875</v>
      </c>
      <c r="E35" s="194"/>
    </row>
    <row r="36" s="150" customFormat="true" ht="12.75" hidden="false" customHeight="false" outlineLevel="0" collapsed="false">
      <c r="A36" s="192" t="n">
        <v>32568</v>
      </c>
      <c r="B36" s="193" t="n">
        <v>4.64103575760229</v>
      </c>
      <c r="C36" s="193" t="n">
        <v>3.61837388146016</v>
      </c>
      <c r="D36" s="193" t="n">
        <v>4.13541325209054</v>
      </c>
      <c r="E36" s="194"/>
    </row>
    <row r="37" s="150" customFormat="true" ht="12.75" hidden="false" customHeight="false" outlineLevel="0" collapsed="false">
      <c r="A37" s="192" t="n">
        <v>32660</v>
      </c>
      <c r="B37" s="193" t="n">
        <v>4.54535551666292</v>
      </c>
      <c r="C37" s="193" t="n">
        <v>4.35672684287542</v>
      </c>
      <c r="D37" s="193" t="n">
        <v>3.49908267292089</v>
      </c>
      <c r="E37" s="194"/>
    </row>
    <row r="38" s="150" customFormat="true" ht="12.75" hidden="false" customHeight="false" outlineLevel="0" collapsed="false">
      <c r="A38" s="192" t="n">
        <v>32752</v>
      </c>
      <c r="B38" s="193" t="n">
        <v>3.61470777594964</v>
      </c>
      <c r="C38" s="193" t="n">
        <v>3.40627314468707</v>
      </c>
      <c r="D38" s="193" t="n">
        <v>2.97137297269978</v>
      </c>
      <c r="E38" s="194"/>
      <c r="M38" s="195"/>
    </row>
    <row r="39" s="150" customFormat="true" ht="12.75" hidden="false" customHeight="false" outlineLevel="0" collapsed="false">
      <c r="A39" s="192" t="n">
        <v>32843</v>
      </c>
      <c r="B39" s="193" t="n">
        <v>2.69834877164721</v>
      </c>
      <c r="C39" s="193" t="n">
        <v>3.92373711538674</v>
      </c>
      <c r="D39" s="193" t="n">
        <v>3.01405861560576</v>
      </c>
      <c r="E39" s="194"/>
    </row>
    <row r="40" s="150" customFormat="true" ht="12.75" hidden="false" customHeight="false" outlineLevel="0" collapsed="false">
      <c r="A40" s="192" t="n">
        <v>32933</v>
      </c>
      <c r="B40" s="193" t="n">
        <v>3.10224456429801</v>
      </c>
      <c r="C40" s="193" t="n">
        <v>3.87224695007809</v>
      </c>
      <c r="D40" s="193" t="n">
        <v>2.52442644907635</v>
      </c>
      <c r="E40" s="194"/>
    </row>
    <row r="41" s="150" customFormat="true" ht="12.75" hidden="false" customHeight="false" outlineLevel="0" collapsed="false">
      <c r="A41" s="192" t="n">
        <v>33025</v>
      </c>
      <c r="B41" s="193" t="n">
        <v>2.38353614876125</v>
      </c>
      <c r="C41" s="193" t="n">
        <v>3.34419040469561</v>
      </c>
      <c r="D41" s="193" t="n">
        <v>2.44878565815684</v>
      </c>
      <c r="E41" s="194"/>
    </row>
    <row r="42" s="150" customFormat="true" ht="12.75" hidden="false" customHeight="false" outlineLevel="0" collapsed="false">
      <c r="A42" s="192" t="n">
        <v>33117</v>
      </c>
      <c r="B42" s="193" t="n">
        <v>2.19225369986702</v>
      </c>
      <c r="C42" s="193" t="n">
        <v>5.32922368521939</v>
      </c>
      <c r="D42" s="193" t="n">
        <v>3.29917781322864</v>
      </c>
      <c r="E42" s="194"/>
    </row>
    <row r="43" s="150" customFormat="true" ht="12.75" hidden="false" customHeight="false" outlineLevel="0" collapsed="false">
      <c r="A43" s="192" t="n">
        <v>33208</v>
      </c>
      <c r="B43" s="193" t="n">
        <v>2.74577069346669</v>
      </c>
      <c r="C43" s="193" t="n">
        <v>6.04212470587124</v>
      </c>
      <c r="D43" s="193" t="n">
        <v>3.29175474421085</v>
      </c>
      <c r="E43" s="194"/>
    </row>
    <row r="44" s="150" customFormat="true" ht="12.75" hidden="false" customHeight="false" outlineLevel="0" collapsed="false">
      <c r="A44" s="192" t="n">
        <v>33298</v>
      </c>
      <c r="B44" s="193" t="n">
        <v>2.0536536178948</v>
      </c>
      <c r="C44" s="193" t="n">
        <v>3.81295882852839</v>
      </c>
      <c r="D44" s="193" t="n">
        <v>3.0961970296255</v>
      </c>
      <c r="E44" s="194"/>
    </row>
    <row r="45" s="150" customFormat="true" ht="12.75" hidden="false" customHeight="false" outlineLevel="0" collapsed="false">
      <c r="A45" s="192" t="n">
        <v>33390</v>
      </c>
      <c r="B45" s="193" t="n">
        <v>1.56592122202701</v>
      </c>
      <c r="C45" s="193" t="n">
        <v>2.88765206853916</v>
      </c>
      <c r="D45" s="193" t="n">
        <v>3.7340278149397</v>
      </c>
      <c r="E45" s="194"/>
    </row>
    <row r="46" s="150" customFormat="true" ht="12.75" hidden="false" customHeight="false" outlineLevel="0" collapsed="false">
      <c r="A46" s="192" t="n">
        <v>33482</v>
      </c>
      <c r="B46" s="193" t="n">
        <v>1.25674640679891</v>
      </c>
      <c r="C46" s="193" t="n">
        <v>1.85427748922449</v>
      </c>
      <c r="D46" s="193" t="n">
        <v>3.10649393847598</v>
      </c>
      <c r="E46" s="194"/>
    </row>
    <row r="47" s="150" customFormat="true" ht="12.75" hidden="false" customHeight="false" outlineLevel="0" collapsed="false">
      <c r="A47" s="192" t="n">
        <v>33573</v>
      </c>
      <c r="B47" s="193" t="n">
        <v>-0.104347422708367</v>
      </c>
      <c r="C47" s="193" t="n">
        <v>-1.16775947772693</v>
      </c>
      <c r="D47" s="193" t="n">
        <v>3.58455562641312</v>
      </c>
      <c r="E47" s="194"/>
    </row>
    <row r="48" s="150" customFormat="true" ht="12.75" hidden="false" customHeight="false" outlineLevel="0" collapsed="false">
      <c r="A48" s="192" t="n">
        <v>33664</v>
      </c>
      <c r="B48" s="193" t="n">
        <v>-0.724066471758167</v>
      </c>
      <c r="C48" s="193" t="n">
        <v>-1.58234317320811</v>
      </c>
      <c r="D48" s="193" t="n">
        <v>3.7821897810219</v>
      </c>
      <c r="E48" s="194"/>
    </row>
    <row r="49" s="150" customFormat="true" ht="12.75" hidden="false" customHeight="false" outlineLevel="0" collapsed="false">
      <c r="A49" s="192" t="n">
        <v>33756</v>
      </c>
      <c r="B49" s="193" t="n">
        <v>-0.830669505685892</v>
      </c>
      <c r="C49" s="193" t="n">
        <v>-0.652634956502271</v>
      </c>
      <c r="D49" s="193" t="n">
        <v>2.70945701953997</v>
      </c>
      <c r="E49" s="194"/>
    </row>
    <row r="50" s="150" customFormat="true" ht="12.75" hidden="false" customHeight="false" outlineLevel="0" collapsed="false">
      <c r="A50" s="192" t="n">
        <v>33848</v>
      </c>
      <c r="B50" s="193" t="n">
        <v>-1.89390415132667</v>
      </c>
      <c r="C50" s="193" t="n">
        <v>-3.26230717983579</v>
      </c>
      <c r="D50" s="193" t="n">
        <v>2.4575573055586</v>
      </c>
      <c r="E50" s="194"/>
    </row>
    <row r="51" s="150" customFormat="true" ht="12.75" hidden="false" customHeight="false" outlineLevel="0" collapsed="false">
      <c r="A51" s="192" t="n">
        <v>33939</v>
      </c>
      <c r="B51" s="193" t="n">
        <v>0.551421261773111</v>
      </c>
      <c r="C51" s="193" t="n">
        <v>4.69911268112034</v>
      </c>
      <c r="D51" s="193" t="n">
        <v>1.16805560996904</v>
      </c>
      <c r="E51" s="194"/>
    </row>
    <row r="52" s="150" customFormat="true" ht="12.75" hidden="false" customHeight="false" outlineLevel="0" collapsed="false">
      <c r="A52" s="192" t="n">
        <v>34029</v>
      </c>
      <c r="B52" s="193" t="n">
        <v>7.52152383734971</v>
      </c>
      <c r="C52" s="193" t="n">
        <v>20.8518719336697</v>
      </c>
      <c r="D52" s="193" t="n">
        <v>1.41396636414275</v>
      </c>
      <c r="E52" s="194"/>
    </row>
    <row r="53" s="150" customFormat="true" ht="12.75" hidden="false" customHeight="false" outlineLevel="0" collapsed="false">
      <c r="A53" s="192" t="n">
        <v>34121</v>
      </c>
      <c r="B53" s="193" t="n">
        <v>9.98722185200161</v>
      </c>
      <c r="C53" s="193" t="n">
        <v>21.3466129372139</v>
      </c>
      <c r="D53" s="193" t="n">
        <v>2.45549416820135</v>
      </c>
      <c r="E53" s="194"/>
    </row>
    <row r="54" s="150" customFormat="true" ht="12.75" hidden="false" customHeight="false" outlineLevel="0" collapsed="false">
      <c r="A54" s="189" t="n">
        <v>34213</v>
      </c>
      <c r="B54" s="7" t="n">
        <v>14.2638499144914</v>
      </c>
      <c r="C54" s="7" t="n">
        <v>28.5567559066783</v>
      </c>
      <c r="D54" s="7" t="n">
        <v>3.65133003098065</v>
      </c>
      <c r="E54" s="194"/>
    </row>
    <row r="55" customFormat="false" ht="12.75" hidden="false" customHeight="false" outlineLevel="0" collapsed="false">
      <c r="A55" s="189" t="n">
        <v>34304</v>
      </c>
      <c r="B55" s="7" t="n">
        <v>14.1764951548716</v>
      </c>
      <c r="C55" s="7" t="n">
        <v>22.072429223295</v>
      </c>
      <c r="D55" s="7" t="n">
        <v>5.57479530869663</v>
      </c>
      <c r="E55" s="194"/>
      <c r="F55" s="97"/>
      <c r="G55" s="97"/>
      <c r="H55" s="97"/>
      <c r="I55" s="97"/>
      <c r="J55" s="97"/>
      <c r="K55" s="97"/>
      <c r="L55" s="97"/>
      <c r="M55" s="97"/>
      <c r="N55" s="97"/>
      <c r="O55" s="97"/>
      <c r="P55" s="97"/>
      <c r="Q55" s="97"/>
      <c r="R55" s="97"/>
      <c r="S55" s="97"/>
      <c r="T55" s="97"/>
      <c r="U55" s="97"/>
      <c r="V55" s="97"/>
    </row>
    <row r="56" customFormat="false" ht="12.75" hidden="false" customHeight="false" outlineLevel="0" collapsed="false">
      <c r="A56" s="189" t="n">
        <v>34394</v>
      </c>
      <c r="B56" s="7" t="n">
        <v>5.62625915494029</v>
      </c>
      <c r="C56" s="7" t="n">
        <v>3.74830453999795</v>
      </c>
      <c r="D56" s="7" t="n">
        <v>4.42909454061251</v>
      </c>
      <c r="E56" s="194"/>
      <c r="F56" s="97"/>
      <c r="G56" s="97"/>
      <c r="H56" s="97"/>
      <c r="I56" s="97"/>
      <c r="J56" s="97"/>
      <c r="K56" s="97"/>
      <c r="L56" s="97"/>
      <c r="M56" s="97"/>
      <c r="N56" s="97"/>
      <c r="O56" s="97"/>
      <c r="P56" s="97"/>
      <c r="Q56" s="97"/>
      <c r="R56" s="97"/>
      <c r="S56" s="97"/>
      <c r="T56" s="97"/>
      <c r="U56" s="97"/>
      <c r="V56" s="97"/>
    </row>
    <row r="57" customFormat="false" ht="12.75" hidden="false" customHeight="false" outlineLevel="0" collapsed="false">
      <c r="A57" s="189" t="n">
        <v>34486</v>
      </c>
      <c r="B57" s="7" t="n">
        <v>4.48336298972292</v>
      </c>
      <c r="C57" s="7" t="n">
        <v>3.73218912536751</v>
      </c>
      <c r="D57" s="7" t="n">
        <v>4.1941282204913</v>
      </c>
      <c r="E57" s="194"/>
      <c r="F57" s="97"/>
      <c r="G57" s="97"/>
      <c r="H57" s="97"/>
      <c r="I57" s="97"/>
      <c r="J57" s="97"/>
      <c r="K57" s="97"/>
      <c r="L57" s="97"/>
      <c r="M57" s="97"/>
      <c r="N57" s="97"/>
      <c r="O57" s="97"/>
      <c r="P57" s="97"/>
      <c r="Q57" s="97"/>
      <c r="R57" s="97"/>
      <c r="S57" s="97"/>
      <c r="T57" s="97"/>
      <c r="U57" s="97"/>
      <c r="V57" s="97"/>
    </row>
    <row r="58" customFormat="false" ht="12.75" hidden="false" customHeight="false" outlineLevel="0" collapsed="false">
      <c r="A58" s="189" t="n">
        <v>34578</v>
      </c>
      <c r="B58" s="7" t="n">
        <v>3.95473207979158</v>
      </c>
      <c r="C58" s="7" t="n">
        <v>3.0048523084312</v>
      </c>
      <c r="D58" s="7" t="n">
        <v>3.75921495874626</v>
      </c>
      <c r="E58" s="194"/>
      <c r="F58" s="97"/>
      <c r="G58" s="97"/>
      <c r="H58" s="97"/>
      <c r="I58" s="97"/>
      <c r="J58" s="97"/>
      <c r="K58" s="97"/>
      <c r="L58" s="97"/>
      <c r="M58" s="97"/>
      <c r="N58" s="97"/>
      <c r="O58" s="97"/>
      <c r="P58" s="97"/>
      <c r="Q58" s="97"/>
      <c r="R58" s="97"/>
      <c r="S58" s="97"/>
      <c r="T58" s="97"/>
      <c r="U58" s="97"/>
      <c r="V58" s="97"/>
    </row>
    <row r="59" customFormat="false" ht="12.75" hidden="false" customHeight="false" outlineLevel="0" collapsed="false">
      <c r="A59" s="189" t="n">
        <v>34669</v>
      </c>
      <c r="B59" s="7" t="n">
        <v>3.22392482431506</v>
      </c>
      <c r="C59" s="7" t="n">
        <v>-0.657090771529303</v>
      </c>
      <c r="D59" s="7" t="n">
        <v>2.78247928860755</v>
      </c>
      <c r="E59" s="194"/>
      <c r="F59" s="97"/>
      <c r="G59" s="97"/>
      <c r="H59" s="97"/>
      <c r="I59" s="97"/>
      <c r="J59" s="97"/>
      <c r="K59" s="97"/>
      <c r="L59" s="97"/>
      <c r="M59" s="97"/>
      <c r="N59" s="97"/>
      <c r="O59" s="97"/>
      <c r="P59" s="97"/>
      <c r="Q59" s="97"/>
      <c r="R59" s="97"/>
      <c r="S59" s="97"/>
      <c r="T59" s="97"/>
      <c r="U59" s="97"/>
      <c r="V59" s="97"/>
    </row>
    <row r="60" customFormat="false" ht="12.75" hidden="false" customHeight="false" outlineLevel="0" collapsed="false">
      <c r="A60" s="189" t="n">
        <v>34759</v>
      </c>
      <c r="B60" s="7" t="n">
        <v>7.05042344561508</v>
      </c>
      <c r="C60" s="7" t="n">
        <v>5.73360967345088</v>
      </c>
      <c r="D60" s="7" t="n">
        <v>3.43581815187304</v>
      </c>
      <c r="E60" s="194"/>
      <c r="F60" s="97"/>
      <c r="G60" s="97"/>
      <c r="H60" s="97"/>
      <c r="I60" s="97"/>
      <c r="J60" s="97"/>
      <c r="K60" s="97"/>
      <c r="L60" s="97"/>
      <c r="M60" s="97"/>
      <c r="N60" s="97"/>
      <c r="O60" s="97"/>
      <c r="P60" s="97"/>
      <c r="Q60" s="97"/>
      <c r="R60" s="97"/>
      <c r="S60" s="97"/>
      <c r="T60" s="97"/>
      <c r="U60" s="97"/>
      <c r="V60" s="97"/>
    </row>
    <row r="61" customFormat="false" ht="12.75" hidden="false" customHeight="false" outlineLevel="0" collapsed="false">
      <c r="A61" s="189" t="n">
        <v>34851</v>
      </c>
      <c r="B61" s="7" t="n">
        <v>8.64445694651603</v>
      </c>
      <c r="C61" s="7" t="n">
        <v>9.16633161547106</v>
      </c>
      <c r="D61" s="7" t="n">
        <v>3.39432275602489</v>
      </c>
      <c r="E61" s="194"/>
      <c r="F61" s="97"/>
      <c r="G61" s="97"/>
      <c r="H61" s="97"/>
      <c r="I61" s="97"/>
      <c r="J61" s="97"/>
      <c r="K61" s="97"/>
      <c r="L61" s="97"/>
      <c r="M61" s="97"/>
      <c r="N61" s="97"/>
      <c r="O61" s="97"/>
      <c r="P61" s="97"/>
      <c r="Q61" s="97"/>
      <c r="R61" s="97"/>
      <c r="S61" s="97"/>
      <c r="T61" s="97"/>
      <c r="U61" s="97"/>
      <c r="V61" s="97"/>
    </row>
    <row r="62" customFormat="false" ht="12.75" hidden="false" customHeight="false" outlineLevel="0" collapsed="false">
      <c r="A62" s="189" t="n">
        <v>34943</v>
      </c>
      <c r="B62" s="7" t="n">
        <v>6.27199543843533</v>
      </c>
      <c r="C62" s="7" t="n">
        <v>2.40354922453109</v>
      </c>
      <c r="D62" s="7" t="n">
        <v>3.80599863025872</v>
      </c>
      <c r="E62" s="194"/>
      <c r="F62" s="97"/>
      <c r="G62" s="97"/>
      <c r="H62" s="97"/>
      <c r="I62" s="97"/>
      <c r="J62" s="97"/>
      <c r="K62" s="97"/>
      <c r="L62" s="97"/>
      <c r="M62" s="97"/>
      <c r="N62" s="97"/>
      <c r="O62" s="97"/>
      <c r="P62" s="97"/>
      <c r="Q62" s="97"/>
      <c r="R62" s="97"/>
      <c r="S62" s="97"/>
      <c r="T62" s="97"/>
      <c r="U62" s="97"/>
      <c r="V62" s="97"/>
    </row>
    <row r="63" customFormat="false" ht="12.75" hidden="false" customHeight="false" outlineLevel="0" collapsed="false">
      <c r="A63" s="189" t="n">
        <v>35034</v>
      </c>
      <c r="B63" s="7" t="n">
        <v>2.59835291518336</v>
      </c>
      <c r="C63" s="7" t="n">
        <v>-2.88277585451915</v>
      </c>
      <c r="D63" s="7" t="n">
        <v>3.09257852528969</v>
      </c>
      <c r="E63" s="194"/>
      <c r="F63" s="97"/>
      <c r="G63" s="97"/>
      <c r="H63" s="97"/>
      <c r="I63" s="97"/>
      <c r="J63" s="97"/>
      <c r="K63" s="97"/>
      <c r="L63" s="97"/>
      <c r="M63" s="97"/>
      <c r="N63" s="97"/>
      <c r="O63" s="97"/>
      <c r="P63" s="97"/>
      <c r="Q63" s="97"/>
      <c r="R63" s="97"/>
      <c r="S63" s="97"/>
      <c r="T63" s="97"/>
      <c r="U63" s="97"/>
      <c r="V63" s="97"/>
    </row>
    <row r="64" customFormat="false" ht="12.75" hidden="false" customHeight="false" outlineLevel="0" collapsed="false">
      <c r="A64" s="189" t="n">
        <v>35125</v>
      </c>
      <c r="B64" s="7" t="n">
        <v>-1.43323212102713</v>
      </c>
      <c r="C64" s="7" t="n">
        <v>-6.69047168008733</v>
      </c>
      <c r="D64" s="7" t="n">
        <v>2.00164363860494</v>
      </c>
      <c r="E64" s="194"/>
      <c r="F64" s="97"/>
      <c r="G64" s="97"/>
      <c r="H64" s="97"/>
      <c r="I64" s="97"/>
      <c r="J64" s="97"/>
      <c r="K64" s="97"/>
      <c r="L64" s="97"/>
      <c r="M64" s="97"/>
      <c r="N64" s="97"/>
      <c r="O64" s="97"/>
      <c r="P64" s="97"/>
      <c r="Q64" s="97"/>
      <c r="R64" s="97"/>
      <c r="S64" s="97"/>
      <c r="T64" s="97"/>
      <c r="U64" s="97"/>
      <c r="V64" s="97"/>
    </row>
    <row r="65" customFormat="false" ht="12.75" hidden="false" customHeight="false" outlineLevel="0" collapsed="false">
      <c r="A65" s="189" t="n">
        <v>35217</v>
      </c>
      <c r="B65" s="7" t="n">
        <v>-4.84591998393168</v>
      </c>
      <c r="C65" s="7" t="n">
        <v>-12.7875022116959</v>
      </c>
      <c r="D65" s="7" t="n">
        <v>1.74433596416273</v>
      </c>
      <c r="E65" s="194"/>
      <c r="F65" s="97"/>
      <c r="G65" s="97"/>
      <c r="H65" s="97"/>
      <c r="I65" s="97"/>
      <c r="J65" s="97"/>
      <c r="K65" s="97"/>
      <c r="L65" s="97"/>
      <c r="M65" s="97"/>
      <c r="N65" s="97"/>
      <c r="O65" s="97"/>
      <c r="P65" s="97"/>
      <c r="Q65" s="97"/>
      <c r="R65" s="97"/>
      <c r="S65" s="97"/>
      <c r="T65" s="97"/>
      <c r="U65" s="97"/>
      <c r="V65" s="97"/>
    </row>
    <row r="66" customFormat="false" ht="12.75" hidden="false" customHeight="false" outlineLevel="0" collapsed="false">
      <c r="A66" s="189" t="n">
        <v>35309</v>
      </c>
      <c r="B66" s="7" t="n">
        <v>-6.17278656548508</v>
      </c>
      <c r="C66" s="7" t="n">
        <v>-10.4081176531834</v>
      </c>
      <c r="D66" s="7" t="n">
        <v>-0.221598835598837</v>
      </c>
      <c r="E66" s="194"/>
      <c r="F66" s="97"/>
      <c r="G66" s="97"/>
      <c r="H66" s="97"/>
      <c r="I66" s="97"/>
      <c r="J66" s="97"/>
      <c r="K66" s="97"/>
      <c r="L66" s="97"/>
      <c r="M66" s="97"/>
      <c r="N66" s="97"/>
      <c r="O66" s="97"/>
      <c r="P66" s="97"/>
      <c r="Q66" s="97"/>
      <c r="R66" s="97"/>
      <c r="S66" s="97"/>
      <c r="T66" s="97"/>
      <c r="U66" s="97"/>
      <c r="V66" s="97"/>
    </row>
    <row r="67" customFormat="false" ht="12.75" hidden="false" customHeight="false" outlineLevel="0" collapsed="false">
      <c r="A67" s="189" t="n">
        <v>35400</v>
      </c>
      <c r="B67" s="7" t="n">
        <v>-4.24849841757765</v>
      </c>
      <c r="C67" s="7" t="n">
        <v>-3.4670024431008</v>
      </c>
      <c r="D67" s="7" t="n">
        <v>-1.06125718920146</v>
      </c>
      <c r="E67" s="194"/>
      <c r="F67" s="97"/>
      <c r="G67" s="97"/>
      <c r="H67" s="97"/>
      <c r="I67" s="97"/>
      <c r="J67" s="97"/>
      <c r="K67" s="97"/>
      <c r="L67" s="97"/>
      <c r="M67" s="97"/>
      <c r="N67" s="97"/>
      <c r="O67" s="97"/>
      <c r="P67" s="97"/>
      <c r="Q67" s="97"/>
      <c r="R67" s="97"/>
      <c r="S67" s="97"/>
      <c r="T67" s="97"/>
      <c r="U67" s="97"/>
      <c r="V67" s="97"/>
    </row>
    <row r="68" customFormat="false" ht="12.75" hidden="false" customHeight="false" outlineLevel="0" collapsed="false">
      <c r="A68" s="189" t="n">
        <v>35490</v>
      </c>
      <c r="B68" s="7" t="n">
        <v>-2.37432397044826</v>
      </c>
      <c r="C68" s="7" t="n">
        <v>1.40168849946588</v>
      </c>
      <c r="D68" s="7" t="n">
        <v>-0.473344176607717</v>
      </c>
      <c r="E68" s="194"/>
      <c r="F68" s="97"/>
      <c r="G68" s="97"/>
      <c r="H68" s="97"/>
      <c r="I68" s="97"/>
      <c r="J68" s="97"/>
      <c r="K68" s="97"/>
      <c r="L68" s="97"/>
      <c r="M68" s="97"/>
      <c r="N68" s="97"/>
      <c r="O68" s="97"/>
      <c r="P68" s="97"/>
      <c r="Q68" s="97"/>
      <c r="R68" s="97"/>
      <c r="S68" s="97"/>
      <c r="T68" s="97"/>
      <c r="U68" s="97"/>
      <c r="V68" s="97"/>
    </row>
    <row r="69" customFormat="false" ht="12.75" hidden="false" customHeight="false" outlineLevel="0" collapsed="false">
      <c r="A69" s="189" t="n">
        <v>35582</v>
      </c>
      <c r="B69" s="7" t="n">
        <v>0.643289429615118</v>
      </c>
      <c r="C69" s="7" t="n">
        <v>6.96458758413093</v>
      </c>
      <c r="D69" s="7" t="n">
        <v>-0.190326636287282</v>
      </c>
      <c r="E69" s="194"/>
      <c r="F69" s="97"/>
      <c r="G69" s="97"/>
      <c r="H69" s="97"/>
      <c r="I69" s="97"/>
      <c r="J69" s="97"/>
      <c r="K69" s="97"/>
      <c r="L69" s="97"/>
      <c r="M69" s="97"/>
      <c r="N69" s="97"/>
      <c r="O69" s="97"/>
      <c r="P69" s="97"/>
      <c r="Q69" s="97"/>
      <c r="R69" s="97"/>
      <c r="S69" s="97"/>
      <c r="T69" s="97"/>
      <c r="U69" s="97"/>
      <c r="V69" s="97"/>
    </row>
    <row r="70" customFormat="false" ht="12.75" hidden="false" customHeight="false" outlineLevel="0" collapsed="false">
      <c r="A70" s="189" t="n">
        <v>35674</v>
      </c>
      <c r="B70" s="7" t="n">
        <v>1.77330616612236</v>
      </c>
      <c r="C70" s="7" t="n">
        <v>5.7763010177081</v>
      </c>
      <c r="D70" s="7" t="n">
        <v>0.447210486732587</v>
      </c>
      <c r="E70" s="194"/>
      <c r="F70" s="97"/>
      <c r="G70" s="97"/>
      <c r="H70" s="97"/>
      <c r="I70" s="97"/>
      <c r="J70" s="97"/>
      <c r="K70" s="97"/>
      <c r="L70" s="97"/>
      <c r="M70" s="97"/>
      <c r="N70" s="97"/>
      <c r="O70" s="97"/>
      <c r="P70" s="97"/>
      <c r="Q70" s="97"/>
      <c r="R70" s="97"/>
      <c r="S70" s="97"/>
      <c r="T70" s="97"/>
      <c r="U70" s="97"/>
      <c r="V70" s="97"/>
    </row>
    <row r="71" customFormat="false" ht="12.75" hidden="false" customHeight="false" outlineLevel="0" collapsed="false">
      <c r="A71" s="189" t="n">
        <v>35765</v>
      </c>
      <c r="B71" s="7" t="n">
        <v>1.49279888784595</v>
      </c>
      <c r="C71" s="7" t="n">
        <v>4.84050752255259</v>
      </c>
      <c r="D71" s="7" t="n">
        <v>1.33255359454582</v>
      </c>
      <c r="E71" s="194"/>
      <c r="F71" s="97"/>
      <c r="G71" s="97"/>
      <c r="H71" s="97"/>
      <c r="I71" s="97"/>
      <c r="J71" s="97"/>
      <c r="K71" s="97"/>
      <c r="L71" s="97"/>
      <c r="M71" s="97"/>
      <c r="N71" s="97"/>
      <c r="O71" s="97"/>
      <c r="P71" s="97"/>
      <c r="Q71" s="97"/>
      <c r="R71" s="97"/>
      <c r="S71" s="97"/>
      <c r="T71" s="97"/>
      <c r="U71" s="97"/>
      <c r="V71" s="97"/>
    </row>
    <row r="72" customFormat="false" ht="12.75" hidden="false" customHeight="false" outlineLevel="0" collapsed="false">
      <c r="A72" s="189" t="n">
        <v>35855</v>
      </c>
      <c r="B72" s="7" t="n">
        <v>0.961399769593708</v>
      </c>
      <c r="C72" s="7" t="n">
        <v>1.88258763907615</v>
      </c>
      <c r="D72" s="7" t="n">
        <v>0.0384523923965436</v>
      </c>
      <c r="E72" s="194"/>
      <c r="F72" s="97"/>
      <c r="G72" s="97"/>
      <c r="H72" s="97"/>
      <c r="I72" s="97"/>
      <c r="J72" s="97"/>
      <c r="K72" s="97"/>
      <c r="L72" s="97"/>
      <c r="M72" s="97"/>
      <c r="N72" s="97"/>
      <c r="O72" s="97"/>
      <c r="P72" s="97"/>
      <c r="Q72" s="97"/>
      <c r="R72" s="97"/>
      <c r="S72" s="97"/>
      <c r="T72" s="97"/>
      <c r="U72" s="97"/>
      <c r="V72" s="97"/>
    </row>
    <row r="73" customFormat="false" ht="12.75" hidden="false" customHeight="false" outlineLevel="0" collapsed="false">
      <c r="A73" s="189" t="n">
        <v>35947</v>
      </c>
      <c r="B73" s="7" t="n">
        <v>-1.36390243817986</v>
      </c>
      <c r="C73" s="7" t="n">
        <v>-2.76907432983084</v>
      </c>
      <c r="D73" s="7" t="n">
        <v>-0.398307194423691</v>
      </c>
      <c r="E73" s="194"/>
      <c r="F73" s="97"/>
      <c r="G73" s="97"/>
      <c r="H73" s="97"/>
      <c r="I73" s="97"/>
      <c r="J73" s="97"/>
      <c r="K73" s="97"/>
      <c r="L73" s="97"/>
      <c r="M73" s="97"/>
      <c r="N73" s="97"/>
      <c r="O73" s="97"/>
      <c r="P73" s="97"/>
      <c r="Q73" s="97"/>
      <c r="R73" s="97"/>
      <c r="S73" s="97"/>
      <c r="T73" s="97"/>
      <c r="U73" s="97"/>
      <c r="V73" s="97"/>
    </row>
    <row r="74" customFormat="false" ht="12.75" hidden="false" customHeight="false" outlineLevel="0" collapsed="false">
      <c r="A74" s="189" t="n">
        <v>36039</v>
      </c>
      <c r="B74" s="7" t="n">
        <v>-0.144766062184451</v>
      </c>
      <c r="C74" s="7" t="n">
        <v>1.46163553174194</v>
      </c>
      <c r="D74" s="7" t="n">
        <v>-0.41356160459891</v>
      </c>
      <c r="E74" s="194"/>
      <c r="F74" s="97"/>
      <c r="G74" s="97"/>
      <c r="H74" s="97"/>
      <c r="I74" s="97"/>
      <c r="J74" s="97"/>
      <c r="K74" s="97"/>
      <c r="L74" s="97"/>
      <c r="M74" s="97"/>
      <c r="N74" s="97"/>
      <c r="O74" s="97"/>
      <c r="P74" s="97"/>
      <c r="Q74" s="97"/>
      <c r="R74" s="97"/>
      <c r="S74" s="97"/>
      <c r="T74" s="97"/>
      <c r="U74" s="97"/>
      <c r="V74" s="97"/>
    </row>
    <row r="75" customFormat="false" ht="12.75" hidden="false" customHeight="false" outlineLevel="0" collapsed="false">
      <c r="A75" s="189" t="n">
        <v>36130</v>
      </c>
      <c r="B75" s="7" t="n">
        <v>2.1303091205942</v>
      </c>
      <c r="C75" s="7" t="n">
        <v>5.78789764047828</v>
      </c>
      <c r="D75" s="7" t="n">
        <v>-0.937193254181619</v>
      </c>
      <c r="E75" s="194"/>
      <c r="F75" s="97"/>
      <c r="G75" s="97"/>
      <c r="H75" s="97"/>
      <c r="I75" s="97"/>
      <c r="J75" s="97"/>
      <c r="K75" s="97"/>
      <c r="L75" s="97"/>
      <c r="M75" s="97"/>
      <c r="N75" s="97"/>
      <c r="O75" s="97"/>
      <c r="P75" s="97"/>
      <c r="Q75" s="97"/>
      <c r="R75" s="97"/>
      <c r="S75" s="97"/>
      <c r="T75" s="97"/>
      <c r="U75" s="97"/>
      <c r="V75" s="97"/>
    </row>
    <row r="76" customFormat="false" ht="12.75" hidden="false" customHeight="false" outlineLevel="0" collapsed="false">
      <c r="A76" s="189" t="n">
        <v>36220</v>
      </c>
      <c r="B76" s="7" t="n">
        <v>-0.0249181935148197</v>
      </c>
      <c r="C76" s="7" t="n">
        <v>1.03512121357561</v>
      </c>
      <c r="D76" s="7" t="n">
        <v>-0.431411621308596</v>
      </c>
      <c r="E76" s="194"/>
      <c r="F76" s="97"/>
      <c r="G76" s="97"/>
      <c r="H76" s="97"/>
      <c r="I76" s="97"/>
      <c r="J76" s="97"/>
      <c r="K76" s="97"/>
      <c r="L76" s="97"/>
      <c r="M76" s="97"/>
      <c r="N76" s="97"/>
      <c r="O76" s="97"/>
      <c r="P76" s="97"/>
      <c r="Q76" s="97"/>
      <c r="R76" s="97"/>
      <c r="S76" s="97"/>
      <c r="T76" s="97"/>
      <c r="U76" s="97"/>
      <c r="V76" s="97"/>
    </row>
    <row r="77" customFormat="false" ht="12.75" hidden="false" customHeight="false" outlineLevel="0" collapsed="false">
      <c r="A77" s="189" t="n">
        <v>36312</v>
      </c>
      <c r="B77" s="7" t="n">
        <v>1.10196696354758</v>
      </c>
      <c r="C77" s="7" t="n">
        <v>5.03006061637898</v>
      </c>
      <c r="D77" s="7" t="n">
        <v>-0.0699825043738976</v>
      </c>
      <c r="E77" s="194"/>
      <c r="F77" s="97"/>
      <c r="G77" s="97"/>
      <c r="H77" s="97"/>
      <c r="I77" s="97"/>
      <c r="J77" s="97"/>
      <c r="K77" s="97"/>
      <c r="L77" s="97"/>
      <c r="M77" s="97"/>
      <c r="N77" s="97"/>
      <c r="O77" s="97"/>
      <c r="P77" s="97"/>
      <c r="Q77" s="97"/>
      <c r="R77" s="97"/>
      <c r="S77" s="97"/>
      <c r="T77" s="97"/>
      <c r="U77" s="97"/>
      <c r="V77" s="97"/>
    </row>
    <row r="78" customFormat="false" ht="12.75" hidden="false" customHeight="false" outlineLevel="0" collapsed="false">
      <c r="A78" s="189" t="n">
        <v>36404</v>
      </c>
      <c r="B78" s="7" t="n">
        <v>-0.034330710065126</v>
      </c>
      <c r="C78" s="7" t="n">
        <v>1.44973400979352</v>
      </c>
      <c r="D78" s="7" t="n">
        <v>0.40014128569988</v>
      </c>
      <c r="E78" s="194"/>
      <c r="F78" s="97"/>
      <c r="G78" s="97"/>
      <c r="H78" s="97"/>
      <c r="I78" s="97"/>
      <c r="J78" s="97"/>
      <c r="K78" s="97"/>
      <c r="L78" s="97"/>
      <c r="M78" s="97"/>
      <c r="N78" s="97"/>
      <c r="O78" s="97"/>
      <c r="P78" s="97"/>
      <c r="Q78" s="97"/>
      <c r="R78" s="97"/>
      <c r="S78" s="97"/>
      <c r="T78" s="97"/>
      <c r="U78" s="97"/>
      <c r="V78" s="97"/>
    </row>
    <row r="79" customFormat="false" ht="12.75" hidden="false" customHeight="false" outlineLevel="0" collapsed="false">
      <c r="A79" s="189" t="n">
        <v>36495</v>
      </c>
      <c r="B79" s="7" t="n">
        <v>-1.34628731785293</v>
      </c>
      <c r="C79" s="7" t="n">
        <v>-0.904799978964208</v>
      </c>
      <c r="D79" s="7" t="n">
        <v>0.64929568347833</v>
      </c>
      <c r="E79" s="194"/>
      <c r="F79" s="97"/>
      <c r="G79" s="97"/>
      <c r="H79" s="97"/>
      <c r="I79" s="97"/>
      <c r="J79" s="97"/>
      <c r="K79" s="97"/>
      <c r="L79" s="97"/>
      <c r="M79" s="97"/>
      <c r="N79" s="97"/>
      <c r="O79" s="97"/>
      <c r="P79" s="97"/>
      <c r="Q79" s="97"/>
      <c r="R79" s="97"/>
      <c r="S79" s="97"/>
      <c r="T79" s="97"/>
      <c r="U79" s="97"/>
      <c r="V79" s="97"/>
    </row>
    <row r="80" customFormat="false" ht="12.75" hidden="false" customHeight="false" outlineLevel="0" collapsed="false">
      <c r="A80" s="189" t="n">
        <v>36586</v>
      </c>
      <c r="B80" s="7" t="n">
        <v>0.831218220099724</v>
      </c>
      <c r="C80" s="7" t="n">
        <v>3.16285499294629</v>
      </c>
      <c r="D80" s="7" t="n">
        <v>0.514552750546067</v>
      </c>
      <c r="E80" s="194"/>
      <c r="F80" s="97"/>
      <c r="G80" s="97"/>
      <c r="H80" s="97"/>
      <c r="I80" s="97"/>
      <c r="J80" s="97"/>
      <c r="K80" s="97"/>
      <c r="L80" s="97"/>
      <c r="M80" s="97"/>
      <c r="N80" s="97"/>
      <c r="O80" s="97"/>
      <c r="P80" s="97"/>
      <c r="Q80" s="97"/>
      <c r="R80" s="97"/>
      <c r="S80" s="97"/>
      <c r="T80" s="97"/>
      <c r="U80" s="97"/>
      <c r="V80" s="97"/>
    </row>
    <row r="81" customFormat="false" ht="12.75" hidden="false" customHeight="false" outlineLevel="0" collapsed="false">
      <c r="A81" s="189" t="n">
        <v>36678</v>
      </c>
      <c r="B81" s="7" t="n">
        <v>-0.415479816317292</v>
      </c>
      <c r="C81" s="7" t="n">
        <v>1.07163252247473</v>
      </c>
      <c r="D81" s="7" t="n">
        <v>0.173578110149571</v>
      </c>
      <c r="E81" s="194"/>
      <c r="F81" s="97"/>
      <c r="G81" s="97"/>
      <c r="H81" s="97"/>
      <c r="I81" s="97"/>
      <c r="J81" s="97"/>
      <c r="K81" s="97"/>
      <c r="L81" s="97"/>
      <c r="M81" s="97"/>
      <c r="N81" s="97"/>
      <c r="O81" s="97"/>
      <c r="P81" s="97"/>
      <c r="Q81" s="97"/>
      <c r="R81" s="97"/>
      <c r="S81" s="97"/>
      <c r="T81" s="97"/>
      <c r="U81" s="97"/>
      <c r="V81" s="97"/>
    </row>
    <row r="82" customFormat="false" ht="12.75" hidden="false" customHeight="false" outlineLevel="0" collapsed="false">
      <c r="A82" s="190" t="n">
        <v>36770</v>
      </c>
      <c r="B82" s="8" t="n">
        <v>0.694696713908242</v>
      </c>
      <c r="C82" s="7" t="n">
        <v>5.00422217053406</v>
      </c>
      <c r="D82" s="7" t="n">
        <v>-0.323159423640391</v>
      </c>
      <c r="E82" s="194"/>
      <c r="F82" s="97"/>
      <c r="G82" s="97"/>
      <c r="H82" s="97"/>
      <c r="I82" s="97"/>
      <c r="J82" s="97"/>
      <c r="K82" s="97"/>
      <c r="L82" s="97"/>
      <c r="M82" s="97"/>
      <c r="N82" s="97"/>
      <c r="O82" s="97"/>
      <c r="P82" s="97"/>
      <c r="Q82" s="97"/>
      <c r="R82" s="97"/>
      <c r="S82" s="97"/>
      <c r="T82" s="97"/>
      <c r="U82" s="97"/>
      <c r="V82" s="97"/>
    </row>
    <row r="83" customFormat="false" ht="12.75" hidden="false" customHeight="false" outlineLevel="0" collapsed="false">
      <c r="A83" s="189" t="n">
        <v>36861</v>
      </c>
      <c r="B83" s="7" t="n">
        <v>2.46511647279424</v>
      </c>
      <c r="C83" s="7" t="n">
        <v>7.85348734859082</v>
      </c>
      <c r="D83" s="7" t="n">
        <v>-0.288912964969292</v>
      </c>
      <c r="E83" s="194"/>
      <c r="F83" s="97"/>
      <c r="G83" s="97"/>
      <c r="H83" s="97"/>
      <c r="I83" s="97"/>
      <c r="J83" s="97"/>
      <c r="K83" s="97"/>
      <c r="L83" s="97"/>
      <c r="M83" s="97"/>
      <c r="N83" s="97"/>
      <c r="O83" s="97"/>
      <c r="P83" s="97"/>
      <c r="Q83" s="97"/>
      <c r="R83" s="97"/>
      <c r="S83" s="97"/>
      <c r="T83" s="97"/>
      <c r="U83" s="97"/>
      <c r="V83" s="97"/>
    </row>
    <row r="84" customFormat="false" ht="12.75" hidden="false" customHeight="false" outlineLevel="0" collapsed="false">
      <c r="A84" s="189" t="n">
        <v>36951</v>
      </c>
      <c r="B84" s="7" t="n">
        <v>2.41282169029159</v>
      </c>
      <c r="C84" s="7" t="n">
        <v>8.90783800061322</v>
      </c>
      <c r="D84" s="7" t="n">
        <v>-0.486651202983584</v>
      </c>
      <c r="E84" s="194"/>
      <c r="F84" s="97"/>
      <c r="G84" s="97"/>
      <c r="H84" s="97"/>
      <c r="I84" s="97"/>
      <c r="J84" s="97"/>
      <c r="K84" s="97"/>
      <c r="L84" s="97"/>
      <c r="M84" s="97"/>
      <c r="N84" s="97"/>
      <c r="O84" s="97"/>
      <c r="P84" s="97"/>
      <c r="Q84" s="97"/>
      <c r="R84" s="97"/>
      <c r="S84" s="97"/>
      <c r="T84" s="97"/>
      <c r="U84" s="97"/>
      <c r="V84" s="97"/>
    </row>
    <row r="85" customFormat="false" ht="12.75" hidden="false" customHeight="false" outlineLevel="0" collapsed="false">
      <c r="A85" s="189" t="n">
        <v>37043</v>
      </c>
      <c r="B85" s="7" t="n">
        <v>4.88874945220163</v>
      </c>
      <c r="C85" s="7" t="n">
        <v>12.8038965526204</v>
      </c>
      <c r="D85" s="7" t="n">
        <v>0.675631813120143</v>
      </c>
      <c r="E85" s="194"/>
      <c r="F85" s="97"/>
      <c r="G85" s="97"/>
      <c r="H85" s="97"/>
      <c r="I85" s="97"/>
      <c r="J85" s="97"/>
      <c r="K85" s="97"/>
      <c r="L85" s="97"/>
      <c r="M85" s="97"/>
      <c r="N85" s="97"/>
      <c r="O85" s="97"/>
      <c r="P85" s="97"/>
      <c r="Q85" s="97"/>
      <c r="R85" s="97"/>
      <c r="S85" s="97"/>
      <c r="T85" s="97"/>
      <c r="U85" s="97"/>
      <c r="V85" s="97"/>
    </row>
    <row r="86" customFormat="false" ht="12.75" hidden="false" customHeight="false" outlineLevel="0" collapsed="false">
      <c r="A86" s="189" t="n">
        <v>37135</v>
      </c>
      <c r="B86" s="7" t="n">
        <v>4.65104492111789</v>
      </c>
      <c r="C86" s="7" t="n">
        <v>11.4412346924976</v>
      </c>
      <c r="D86" s="7" t="n">
        <v>0.911107749710061</v>
      </c>
      <c r="E86" s="194"/>
      <c r="F86" s="97"/>
      <c r="G86" s="97"/>
      <c r="H86" s="97"/>
      <c r="I86" s="97"/>
      <c r="J86" s="97"/>
      <c r="K86" s="97"/>
      <c r="L86" s="97"/>
      <c r="M86" s="97"/>
      <c r="N86" s="97"/>
      <c r="O86" s="97"/>
      <c r="P86" s="97"/>
      <c r="Q86" s="97"/>
      <c r="R86" s="97"/>
      <c r="S86" s="97"/>
      <c r="T86" s="97"/>
      <c r="U86" s="97"/>
      <c r="V86" s="97"/>
    </row>
    <row r="87" customFormat="false" ht="12.75" hidden="false" customHeight="false" outlineLevel="0" collapsed="false">
      <c r="A87" s="189" t="n">
        <v>37226</v>
      </c>
      <c r="B87" s="7" t="n">
        <v>3.32703883979384</v>
      </c>
      <c r="C87" s="7" t="n">
        <v>6.57285312275144</v>
      </c>
      <c r="D87" s="7" t="n">
        <v>1.84914141689776</v>
      </c>
      <c r="E87" s="194"/>
      <c r="F87" s="97"/>
      <c r="G87" s="97"/>
      <c r="H87" s="97"/>
      <c r="I87" s="97"/>
      <c r="J87" s="97"/>
      <c r="K87" s="97"/>
      <c r="L87" s="97"/>
      <c r="M87" s="97"/>
      <c r="N87" s="97"/>
      <c r="O87" s="97"/>
      <c r="P87" s="97"/>
      <c r="Q87" s="97"/>
      <c r="R87" s="97"/>
      <c r="S87" s="97"/>
      <c r="T87" s="97"/>
      <c r="U87" s="97"/>
      <c r="V87" s="97"/>
    </row>
    <row r="88" customFormat="false" ht="12.75" hidden="false" customHeight="false" outlineLevel="0" collapsed="false">
      <c r="A88" s="189" t="n">
        <v>37316</v>
      </c>
      <c r="B88" s="7" t="n">
        <v>2.09479004538939</v>
      </c>
      <c r="C88" s="7" t="n">
        <v>1.44451490388624</v>
      </c>
      <c r="D88" s="7" t="n">
        <v>1.95358521226891</v>
      </c>
      <c r="E88" s="194"/>
      <c r="F88" s="97"/>
      <c r="G88" s="97"/>
      <c r="H88" s="97"/>
      <c r="I88" s="97"/>
      <c r="J88" s="97"/>
      <c r="K88" s="97"/>
      <c r="L88" s="97"/>
      <c r="M88" s="97"/>
      <c r="N88" s="97"/>
      <c r="O88" s="97"/>
      <c r="P88" s="97"/>
      <c r="Q88" s="97"/>
      <c r="R88" s="97"/>
      <c r="S88" s="97"/>
      <c r="T88" s="97"/>
      <c r="U88" s="97"/>
      <c r="V88" s="97"/>
    </row>
    <row r="89" customFormat="false" ht="12.75" hidden="false" customHeight="false" outlineLevel="0" collapsed="false">
      <c r="A89" s="189" t="n">
        <v>37408</v>
      </c>
      <c r="B89" s="7" t="n">
        <v>0.00255757960199821</v>
      </c>
      <c r="C89" s="7" t="n">
        <v>-1.70372204520836</v>
      </c>
      <c r="D89" s="7" t="n">
        <v>1.42205247755566</v>
      </c>
      <c r="E89" s="194"/>
      <c r="F89" s="97"/>
      <c r="G89" s="97"/>
      <c r="H89" s="97"/>
      <c r="I89" s="97"/>
      <c r="J89" s="97"/>
      <c r="K89" s="97"/>
      <c r="L89" s="97"/>
      <c r="M89" s="97"/>
      <c r="N89" s="97"/>
      <c r="O89" s="97"/>
      <c r="P89" s="97"/>
      <c r="Q89" s="97"/>
      <c r="R89" s="97"/>
      <c r="S89" s="97"/>
      <c r="T89" s="97"/>
      <c r="U89" s="97"/>
      <c r="V89" s="97"/>
    </row>
    <row r="90" customFormat="false" ht="12.75" hidden="false" customHeight="false" outlineLevel="0" collapsed="false">
      <c r="A90" s="189" t="n">
        <v>37500</v>
      </c>
      <c r="B90" s="7" t="n">
        <v>-0.32401339842932</v>
      </c>
      <c r="C90" s="7" t="n">
        <v>-3.7578961660114</v>
      </c>
      <c r="D90" s="7" t="n">
        <v>1.25913749081879</v>
      </c>
      <c r="E90" s="194"/>
      <c r="F90" s="97"/>
      <c r="G90" s="97"/>
      <c r="H90" s="97"/>
      <c r="I90" s="97"/>
      <c r="J90" s="97"/>
      <c r="K90" s="97"/>
      <c r="L90" s="97"/>
      <c r="M90" s="97"/>
      <c r="N90" s="97"/>
      <c r="O90" s="97"/>
      <c r="P90" s="97"/>
      <c r="Q90" s="97"/>
      <c r="R90" s="97"/>
      <c r="S90" s="97"/>
      <c r="T90" s="97"/>
      <c r="U90" s="97"/>
      <c r="V90" s="97"/>
    </row>
    <row r="91" customFormat="false" ht="12.75" hidden="false" customHeight="false" outlineLevel="0" collapsed="false">
      <c r="A91" s="189" t="n">
        <v>37591</v>
      </c>
      <c r="B91" s="7" t="n">
        <v>-2.60439346101294</v>
      </c>
      <c r="C91" s="7" t="n">
        <v>-4.8795832052214</v>
      </c>
      <c r="D91" s="7" t="n">
        <v>0.800370226032743</v>
      </c>
      <c r="E91" s="194"/>
      <c r="F91" s="97"/>
      <c r="G91" s="97"/>
      <c r="H91" s="97"/>
      <c r="I91" s="97"/>
      <c r="J91" s="97"/>
      <c r="K91" s="97"/>
      <c r="L91" s="97"/>
      <c r="M91" s="97"/>
      <c r="N91" s="97"/>
      <c r="O91" s="97"/>
      <c r="P91" s="97"/>
      <c r="Q91" s="97"/>
      <c r="R91" s="97"/>
      <c r="S91" s="97"/>
      <c r="T91" s="97"/>
      <c r="U91" s="97"/>
      <c r="V91" s="97"/>
    </row>
    <row r="92" customFormat="false" ht="12.75" hidden="false" customHeight="false" outlineLevel="0" collapsed="false">
      <c r="A92" s="189" t="n">
        <v>37681</v>
      </c>
      <c r="B92" s="7" t="n">
        <v>-1.63337535990682</v>
      </c>
      <c r="C92" s="7" t="n">
        <v>-1.80659871419071</v>
      </c>
      <c r="D92" s="7" t="n">
        <v>0.745142378976634</v>
      </c>
      <c r="E92" s="194"/>
      <c r="F92" s="97"/>
      <c r="G92" s="97"/>
      <c r="H92" s="97"/>
      <c r="I92" s="97"/>
      <c r="J92" s="97"/>
      <c r="K92" s="97"/>
      <c r="L92" s="97"/>
      <c r="M92" s="97"/>
      <c r="N92" s="97"/>
      <c r="O92" s="97"/>
      <c r="P92" s="97"/>
      <c r="Q92" s="97"/>
      <c r="R92" s="97"/>
      <c r="S92" s="97"/>
      <c r="T92" s="97"/>
      <c r="U92" s="97"/>
      <c r="V92" s="97"/>
    </row>
    <row r="93" customFormat="false" ht="12.75" hidden="false" customHeight="false" outlineLevel="0" collapsed="false">
      <c r="A93" s="189" t="n">
        <v>37773</v>
      </c>
      <c r="B93" s="7" t="n">
        <v>-1.10839582114382</v>
      </c>
      <c r="C93" s="7" t="n">
        <v>-4.72100379856866</v>
      </c>
      <c r="D93" s="7" t="n">
        <v>0.0342336790934878</v>
      </c>
      <c r="E93" s="194"/>
      <c r="F93" s="97"/>
      <c r="G93" s="97"/>
      <c r="H93" s="97"/>
      <c r="I93" s="97"/>
      <c r="J93" s="97"/>
      <c r="K93" s="97"/>
      <c r="L93" s="97"/>
      <c r="M93" s="97"/>
      <c r="N93" s="97"/>
      <c r="O93" s="97"/>
      <c r="P93" s="97"/>
      <c r="Q93" s="97"/>
      <c r="R93" s="97"/>
      <c r="S93" s="97"/>
      <c r="T93" s="97"/>
      <c r="U93" s="97"/>
      <c r="V93" s="97"/>
    </row>
    <row r="94" customFormat="false" ht="12.75" hidden="false" customHeight="false" outlineLevel="0" collapsed="false">
      <c r="A94" s="189" t="n">
        <v>37865</v>
      </c>
      <c r="B94" s="7" t="n">
        <v>-1.8729682364197</v>
      </c>
      <c r="C94" s="7" t="n">
        <v>-4.22135940037124</v>
      </c>
      <c r="D94" s="7" t="n">
        <v>-0.4658116916761</v>
      </c>
      <c r="E94" s="194"/>
      <c r="F94" s="97"/>
      <c r="G94" s="97"/>
      <c r="H94" s="97"/>
      <c r="I94" s="97"/>
      <c r="J94" s="97"/>
      <c r="K94" s="97"/>
      <c r="L94" s="97"/>
      <c r="M94" s="97"/>
      <c r="N94" s="97"/>
      <c r="O94" s="97"/>
      <c r="P94" s="97"/>
      <c r="Q94" s="97"/>
      <c r="R94" s="97"/>
      <c r="S94" s="97"/>
      <c r="T94" s="97"/>
      <c r="U94" s="97"/>
      <c r="V94" s="97"/>
    </row>
    <row r="95" customFormat="false" ht="12.75" hidden="false" customHeight="false" outlineLevel="0" collapsed="false">
      <c r="A95" s="189" t="n">
        <v>37956</v>
      </c>
      <c r="B95" s="7" t="n">
        <v>-1.31633652147069</v>
      </c>
      <c r="C95" s="7" t="n">
        <v>-4.54161578002807</v>
      </c>
      <c r="D95" s="7" t="n">
        <v>-1.31111572903932</v>
      </c>
      <c r="E95" s="194"/>
      <c r="F95" s="97"/>
      <c r="G95" s="97"/>
      <c r="H95" s="97"/>
      <c r="I95" s="97"/>
      <c r="J95" s="97"/>
      <c r="K95" s="97"/>
      <c r="L95" s="97"/>
      <c r="M95" s="97"/>
      <c r="N95" s="97"/>
      <c r="O95" s="97"/>
      <c r="P95" s="97"/>
      <c r="Q95" s="97"/>
      <c r="R95" s="97"/>
      <c r="S95" s="97"/>
      <c r="T95" s="97"/>
      <c r="U95" s="97"/>
      <c r="V95" s="97"/>
    </row>
    <row r="96" customFormat="false" ht="12.75" hidden="false" customHeight="false" outlineLevel="0" collapsed="false">
      <c r="A96" s="189" t="n">
        <v>38047</v>
      </c>
      <c r="B96" s="8" t="n">
        <v>-0.39</v>
      </c>
      <c r="C96" s="7" t="n">
        <v>-2.91</v>
      </c>
      <c r="D96" s="7" t="n">
        <v>-1.86390985993485</v>
      </c>
      <c r="E96" s="194"/>
      <c r="F96" s="97"/>
      <c r="G96" s="97"/>
      <c r="H96" s="97"/>
      <c r="I96" s="97"/>
      <c r="J96" s="97"/>
      <c r="K96" s="97"/>
      <c r="L96" s="97"/>
      <c r="M96" s="97"/>
      <c r="N96" s="97"/>
      <c r="O96" s="97"/>
      <c r="P96" s="97"/>
      <c r="Q96" s="97"/>
      <c r="R96" s="97"/>
      <c r="S96" s="97"/>
      <c r="T96" s="97"/>
      <c r="U96" s="97"/>
      <c r="V96" s="97"/>
    </row>
    <row r="97" customFormat="false" ht="12.75" hidden="false" customHeight="false" outlineLevel="0" collapsed="false">
      <c r="E97" s="194"/>
      <c r="F97" s="97"/>
      <c r="G97" s="97"/>
      <c r="H97" s="97"/>
      <c r="I97" s="97"/>
      <c r="J97" s="97"/>
      <c r="K97" s="97"/>
      <c r="L97" s="97"/>
      <c r="M97" s="97"/>
      <c r="N97" s="97"/>
      <c r="O97" s="97"/>
      <c r="P97" s="97"/>
      <c r="Q97" s="97"/>
      <c r="R97" s="97"/>
      <c r="S97" s="97"/>
      <c r="T97" s="97"/>
      <c r="U97" s="97"/>
      <c r="V97" s="9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true" hidden="false" outlineLevel="0" max="1" min="1" style="190" width="13.7"/>
    <col collapsed="false" customWidth="true" hidden="false" outlineLevel="0" max="3" min="2" style="97" width="25.28"/>
    <col collapsed="false" customWidth="true" hidden="false" outlineLevel="0" max="4" min="4" style="97" width="28.56"/>
    <col collapsed="false" customWidth="false" hidden="false" outlineLevel="0" max="6" min="5" style="97" width="9.14"/>
    <col collapsed="false" customWidth="true" hidden="false" outlineLevel="0" max="7" min="7" style="97" width="9.85"/>
    <col collapsed="false" customWidth="false" hidden="false" outlineLevel="0" max="8" min="8" style="97" width="9.14"/>
    <col collapsed="false" customWidth="true" hidden="false" outlineLevel="0" max="9" min="9" style="190" width="10.56"/>
    <col collapsed="false" customWidth="false" hidden="false" outlineLevel="0" max="12" min="10" style="97" width="9.14"/>
    <col collapsed="false" customWidth="true" hidden="false" outlineLevel="0" max="13" min="13" style="97" width="15.56"/>
    <col collapsed="false" customWidth="true" hidden="false" outlineLevel="0" max="14" min="14" style="97" width="13.41"/>
    <col collapsed="false" customWidth="false" hidden="false" outlineLevel="0" max="257" min="15" style="97" width="9.14"/>
  </cols>
  <sheetData>
    <row r="1" customFormat="false" ht="12.75" hidden="false" customHeight="false" outlineLevel="0" collapsed="false">
      <c r="A1" s="190" t="s">
        <v>392</v>
      </c>
    </row>
    <row r="2" customFormat="false" ht="12.75" hidden="false" customHeight="false" outlineLevel="0" collapsed="false">
      <c r="A2" s="190" t="s">
        <v>393</v>
      </c>
    </row>
    <row r="3" customFormat="false" ht="12.75" hidden="false" customHeight="false" outlineLevel="0" collapsed="false">
      <c r="A3" s="190" t="s">
        <v>25</v>
      </c>
    </row>
    <row r="7" customFormat="false" ht="12.75" hidden="false" customHeight="false" outlineLevel="0" collapsed="false">
      <c r="B7" s="97" t="s">
        <v>394</v>
      </c>
      <c r="C7" s="97" t="s">
        <v>391</v>
      </c>
      <c r="D7" s="97" t="s">
        <v>390</v>
      </c>
    </row>
    <row r="8" customFormat="false" ht="12.75" hidden="false" customHeight="false" outlineLevel="0" collapsed="false">
      <c r="A8" s="190" t="n">
        <v>30011</v>
      </c>
      <c r="B8" s="8" t="n">
        <v>55.5045833502511</v>
      </c>
      <c r="C8" s="8" t="n">
        <v>58.1622740850944</v>
      </c>
      <c r="D8" s="8" t="n">
        <v>52.2632150969066</v>
      </c>
    </row>
    <row r="9" customFormat="false" ht="12.75" hidden="false" customHeight="false" outlineLevel="0" collapsed="false">
      <c r="A9" s="190" t="n">
        <v>30103</v>
      </c>
      <c r="B9" s="8" t="n">
        <v>56.6897140227645</v>
      </c>
      <c r="C9" s="8" t="n">
        <v>59.6017665075489</v>
      </c>
      <c r="D9" s="8" t="n">
        <v>52.8048707417383</v>
      </c>
    </row>
    <row r="10" customFormat="false" ht="12.75" hidden="false" customHeight="false" outlineLevel="0" collapsed="false">
      <c r="A10" s="190" t="n">
        <v>30195</v>
      </c>
      <c r="B10" s="8" t="n">
        <v>57.0654871628297</v>
      </c>
      <c r="C10" s="8" t="n">
        <v>59.8135179291129</v>
      </c>
      <c r="D10" s="8" t="n">
        <v>53.1727584933941</v>
      </c>
    </row>
    <row r="11" customFormat="false" ht="12.75" hidden="false" customHeight="false" outlineLevel="0" collapsed="false">
      <c r="A11" s="190" t="n">
        <v>30286</v>
      </c>
      <c r="B11" s="8" t="n">
        <v>61.4244555875864</v>
      </c>
      <c r="C11" s="8" t="n">
        <v>61.8720964042679</v>
      </c>
      <c r="D11" s="8" t="n">
        <v>62.4676042449702</v>
      </c>
    </row>
    <row r="12" customFormat="false" ht="12.75" hidden="false" customHeight="false" outlineLevel="0" collapsed="false">
      <c r="A12" s="190" t="n">
        <v>30376</v>
      </c>
      <c r="B12" s="8" t="n">
        <v>63.8409659344675</v>
      </c>
      <c r="C12" s="8" t="n">
        <v>62.9397199509217</v>
      </c>
      <c r="D12" s="8" t="n">
        <v>64.0083574037759</v>
      </c>
    </row>
    <row r="13" customFormat="false" ht="12.75" hidden="false" customHeight="false" outlineLevel="0" collapsed="false">
      <c r="A13" s="190" t="n">
        <v>30468</v>
      </c>
      <c r="B13" s="8" t="n">
        <v>64.8873496014184</v>
      </c>
      <c r="C13" s="8" t="n">
        <v>64.9007675989032</v>
      </c>
      <c r="D13" s="8" t="n">
        <v>63.922263269429</v>
      </c>
    </row>
    <row r="14" customFormat="false" ht="12.75" hidden="false" customHeight="false" outlineLevel="0" collapsed="false">
      <c r="A14" s="190" t="n">
        <v>30560</v>
      </c>
      <c r="B14" s="8" t="n">
        <v>65.7874708000054</v>
      </c>
      <c r="C14" s="8" t="n">
        <v>65.6935315417043</v>
      </c>
      <c r="D14" s="8" t="n">
        <v>64.1137810541002</v>
      </c>
    </row>
    <row r="15" customFormat="false" ht="12.75" hidden="false" customHeight="false" outlineLevel="0" collapsed="false">
      <c r="A15" s="190" t="n">
        <v>30651</v>
      </c>
      <c r="B15" s="8" t="n">
        <v>67.0009289861545</v>
      </c>
      <c r="C15" s="8" t="n">
        <v>67.7588902347912</v>
      </c>
      <c r="D15" s="8" t="n">
        <v>64.7574157670765</v>
      </c>
    </row>
    <row r="16" customFormat="false" ht="12.75" hidden="false" customHeight="false" outlineLevel="0" collapsed="false">
      <c r="A16" s="190" t="n">
        <v>30742</v>
      </c>
      <c r="B16" s="8" t="n">
        <v>67.6276029612787</v>
      </c>
      <c r="C16" s="8" t="n">
        <v>68.2507168124631</v>
      </c>
      <c r="D16" s="8" t="n">
        <v>65.311880515601</v>
      </c>
    </row>
    <row r="17" customFormat="false" ht="12.75" hidden="false" customHeight="false" outlineLevel="0" collapsed="false">
      <c r="A17" s="190" t="n">
        <v>30834</v>
      </c>
      <c r="B17" s="8" t="n">
        <v>68.2114966096877</v>
      </c>
      <c r="C17" s="8" t="n">
        <v>69.4085694131331</v>
      </c>
      <c r="D17" s="8" t="n">
        <v>65.9137712164925</v>
      </c>
    </row>
    <row r="18" customFormat="false" ht="12.75" hidden="false" customHeight="false" outlineLevel="0" collapsed="false">
      <c r="A18" s="190" t="n">
        <v>30926</v>
      </c>
      <c r="B18" s="8" t="n">
        <v>69.161335485268</v>
      </c>
      <c r="C18" s="8" t="n">
        <v>69.9108270953156</v>
      </c>
      <c r="D18" s="8" t="n">
        <v>65.5515143813078</v>
      </c>
    </row>
    <row r="19" customFormat="false" ht="12.75" hidden="false" customHeight="false" outlineLevel="0" collapsed="false">
      <c r="A19" s="190" t="n">
        <v>31017</v>
      </c>
      <c r="B19" s="8" t="n">
        <v>69.8903353769945</v>
      </c>
      <c r="C19" s="8" t="n">
        <v>71.986616892913</v>
      </c>
      <c r="D19" s="8" t="n">
        <v>65.8651289990188</v>
      </c>
    </row>
    <row r="20" customFormat="false" ht="12.75" hidden="false" customHeight="false" outlineLevel="0" collapsed="false">
      <c r="A20" s="190" t="n">
        <v>31107</v>
      </c>
      <c r="B20" s="8" t="n">
        <v>70.775425649979</v>
      </c>
      <c r="C20" s="8" t="n">
        <v>72.2771231535316</v>
      </c>
      <c r="D20" s="8" t="n">
        <v>67.0503738570207</v>
      </c>
    </row>
    <row r="21" customFormat="false" ht="12.75" hidden="false" customHeight="false" outlineLevel="0" collapsed="false">
      <c r="A21" s="190" t="n">
        <v>31199</v>
      </c>
      <c r="B21" s="8" t="n">
        <v>71.4425675017256</v>
      </c>
      <c r="C21" s="8" t="n">
        <v>73.7426933372624</v>
      </c>
      <c r="D21" s="8" t="n">
        <v>68.3340481426268</v>
      </c>
    </row>
    <row r="22" customFormat="false" ht="12.75" hidden="false" customHeight="false" outlineLevel="0" collapsed="false">
      <c r="A22" s="190" t="n">
        <v>31291</v>
      </c>
      <c r="B22" s="8" t="n">
        <v>71.9293382462409</v>
      </c>
      <c r="C22" s="8" t="n">
        <v>73.1950603504591</v>
      </c>
      <c r="D22" s="8" t="n">
        <v>68.3233508270635</v>
      </c>
    </row>
    <row r="23" customFormat="false" ht="12.75" hidden="false" customHeight="false" outlineLevel="0" collapsed="false">
      <c r="A23" s="190" t="n">
        <v>31382</v>
      </c>
      <c r="B23" s="8" t="n">
        <v>72.3311264498491</v>
      </c>
      <c r="C23" s="8" t="n">
        <v>74.6799280775344</v>
      </c>
      <c r="D23" s="8" t="n">
        <v>68.1811375080243</v>
      </c>
    </row>
    <row r="24" customFormat="false" ht="12.75" hidden="false" customHeight="false" outlineLevel="0" collapsed="false">
      <c r="A24" s="190" t="n">
        <v>31472</v>
      </c>
      <c r="B24" s="8" t="n">
        <v>72.9913309513175</v>
      </c>
      <c r="C24" s="8" t="n">
        <v>75.5697012922835</v>
      </c>
      <c r="D24" s="8" t="n">
        <v>68.2413604872941</v>
      </c>
    </row>
    <row r="25" customFormat="false" ht="12.75" hidden="false" customHeight="false" outlineLevel="0" collapsed="false">
      <c r="A25" s="190" t="n">
        <v>31564</v>
      </c>
      <c r="B25" s="8" t="n">
        <v>72.9791905883308</v>
      </c>
      <c r="C25" s="8" t="n">
        <v>77.3137819664458</v>
      </c>
      <c r="D25" s="8" t="n">
        <v>67.7461772632916</v>
      </c>
    </row>
    <row r="26" customFormat="false" ht="12.75" hidden="false" customHeight="false" outlineLevel="0" collapsed="false">
      <c r="A26" s="190" t="n">
        <v>31656</v>
      </c>
      <c r="B26" s="8" t="n">
        <v>73.6902689918389</v>
      </c>
      <c r="C26" s="8" t="n">
        <v>77.0947287717244</v>
      </c>
      <c r="D26" s="8" t="n">
        <v>68.0617588151675</v>
      </c>
    </row>
    <row r="27" customFormat="false" ht="12.75" hidden="false" customHeight="false" outlineLevel="0" collapsed="false">
      <c r="A27" s="190" t="n">
        <v>31747</v>
      </c>
      <c r="B27" s="8" t="n">
        <v>74.4389247093535</v>
      </c>
      <c r="C27" s="8" t="n">
        <v>79.2242387575512</v>
      </c>
      <c r="D27" s="8" t="n">
        <v>68.3717791120889</v>
      </c>
    </row>
    <row r="28" customFormat="false" ht="12.75" hidden="false" customHeight="false" outlineLevel="0" collapsed="false">
      <c r="A28" s="190" t="n">
        <v>31837</v>
      </c>
      <c r="B28" s="8" t="n">
        <v>75.6703043837211</v>
      </c>
      <c r="C28" s="8" t="n">
        <v>78.8210765682188</v>
      </c>
      <c r="D28" s="8" t="n">
        <v>69.1159640096582</v>
      </c>
    </row>
    <row r="29" customFormat="false" ht="12.75" hidden="false" customHeight="false" outlineLevel="0" collapsed="false">
      <c r="A29" s="190" t="n">
        <v>31929</v>
      </c>
      <c r="B29" s="8" t="n">
        <v>75.8223479773167</v>
      </c>
      <c r="C29" s="8" t="n">
        <v>79.1512210259774</v>
      </c>
      <c r="D29" s="8" t="n">
        <v>69.1419243649935</v>
      </c>
    </row>
    <row r="30" customFormat="false" ht="12.75" hidden="false" customHeight="false" outlineLevel="0" collapsed="false">
      <c r="A30" s="190" t="n">
        <v>32021</v>
      </c>
      <c r="B30" s="8" t="n">
        <v>76.8808720072544</v>
      </c>
      <c r="C30" s="8" t="n">
        <v>79.0745524078249</v>
      </c>
      <c r="D30" s="8" t="n">
        <v>69.9064312403551</v>
      </c>
    </row>
    <row r="31" customFormat="false" ht="12.75" hidden="false" customHeight="false" outlineLevel="0" collapsed="false">
      <c r="A31" s="190" t="n">
        <v>32112</v>
      </c>
      <c r="B31" s="8" t="n">
        <v>77.8023833691989</v>
      </c>
      <c r="C31" s="8" t="n">
        <v>81.1644241965116</v>
      </c>
      <c r="D31" s="8" t="n">
        <v>71.0720535749692</v>
      </c>
    </row>
    <row r="32" customFormat="false" ht="12.75" hidden="false" customHeight="false" outlineLevel="0" collapsed="false">
      <c r="A32" s="190" t="n">
        <v>32203</v>
      </c>
      <c r="B32" s="8" t="n">
        <v>79.1239485971822</v>
      </c>
      <c r="C32" s="8" t="n">
        <v>81.1451266531671</v>
      </c>
      <c r="D32" s="8" t="n">
        <v>71.2435934797991</v>
      </c>
    </row>
    <row r="33" customFormat="false" ht="12.75" hidden="false" customHeight="false" outlineLevel="0" collapsed="false">
      <c r="A33" s="190" t="n">
        <v>32295</v>
      </c>
      <c r="B33" s="8" t="n">
        <v>79.6066725540352</v>
      </c>
      <c r="C33" s="8" t="n">
        <v>82.7254389865139</v>
      </c>
      <c r="D33" s="8" t="n">
        <v>71.2824951025265</v>
      </c>
    </row>
    <row r="34" customFormat="false" ht="12.75" hidden="false" customHeight="false" outlineLevel="0" collapsed="false">
      <c r="A34" s="190" t="n">
        <v>32387</v>
      </c>
      <c r="B34" s="8" t="n">
        <v>80.8143496149526</v>
      </c>
      <c r="C34" s="8" t="n">
        <v>82.5501964307368</v>
      </c>
      <c r="D34" s="8" t="n">
        <v>72.0405706180964</v>
      </c>
    </row>
    <row r="35" customFormat="false" ht="12.75" hidden="false" customHeight="false" outlineLevel="0" collapsed="false">
      <c r="A35" s="190" t="n">
        <v>32478</v>
      </c>
      <c r="B35" s="8" t="n">
        <v>81.8208435178042</v>
      </c>
      <c r="C35" s="8" t="n">
        <v>84.5477529445052</v>
      </c>
      <c r="D35" s="8" t="n">
        <v>72.6685621668293</v>
      </c>
    </row>
    <row r="36" customFormat="false" ht="12.75" hidden="false" customHeight="false" outlineLevel="0" collapsed="false">
      <c r="A36" s="190" t="n">
        <v>32568</v>
      </c>
      <c r="B36" s="8" t="n">
        <v>82.7961193444043</v>
      </c>
      <c r="C36" s="8" t="n">
        <v>84.5008129742078</v>
      </c>
      <c r="D36" s="8" t="n">
        <v>73.8214530584857</v>
      </c>
    </row>
    <row r="37" customFormat="false" ht="12.75" hidden="false" customHeight="false" outlineLevel="0" collapsed="false">
      <c r="A37" s="190" t="n">
        <v>32660</v>
      </c>
      <c r="B37" s="8" t="n">
        <v>83.2250788366018</v>
      </c>
      <c r="C37" s="8" t="n">
        <v>85.6200704881887</v>
      </c>
      <c r="D37" s="8" t="n">
        <v>74.3880787009296</v>
      </c>
      <c r="Q37" s="191"/>
    </row>
    <row r="38" customFormat="false" ht="12.75" hidden="false" customHeight="false" outlineLevel="0" collapsed="false">
      <c r="A38" s="190" t="n">
        <v>32752</v>
      </c>
      <c r="B38" s="8" t="n">
        <v>83.7355521945674</v>
      </c>
      <c r="C38" s="8" t="n">
        <v>85.0030706563903</v>
      </c>
      <c r="D38" s="8" t="n">
        <v>74.4944692283399</v>
      </c>
    </row>
    <row r="39" customFormat="false" ht="12.75" hidden="false" customHeight="false" outlineLevel="0" collapsed="false">
      <c r="A39" s="190" t="n">
        <v>32843</v>
      </c>
      <c r="B39" s="8" t="n">
        <v>84.0286552438183</v>
      </c>
      <c r="C39" s="8" t="n">
        <v>87.0960717764302</v>
      </c>
      <c r="D39" s="8" t="n">
        <v>75.519885511787</v>
      </c>
    </row>
    <row r="40" customFormat="false" ht="12.75" hidden="false" customHeight="false" outlineLevel="0" collapsed="false">
      <c r="A40" s="190" t="n">
        <v>32933</v>
      </c>
      <c r="B40" s="8" t="n">
        <v>85.3646574562158</v>
      </c>
      <c r="C40" s="8" t="n">
        <v>86.6339738466132</v>
      </c>
      <c r="D40" s="8" t="n">
        <v>76.6800020230463</v>
      </c>
    </row>
    <row r="41" customFormat="false" ht="12.75" hidden="false" customHeight="false" outlineLevel="0" collapsed="false">
      <c r="A41" s="190" t="n">
        <v>33025</v>
      </c>
      <c r="B41" s="8" t="n">
        <v>85.2087786755073</v>
      </c>
      <c r="C41" s="8" t="n">
        <v>87.7167224948073</v>
      </c>
      <c r="D41" s="8" t="n">
        <v>76.8757576910836</v>
      </c>
    </row>
    <row r="42" customFormat="false" ht="12.75" hidden="false" customHeight="false" outlineLevel="0" collapsed="false">
      <c r="A42" s="190" t="n">
        <v>33117</v>
      </c>
      <c r="B42" s="8" t="n">
        <v>85.5712479356569</v>
      </c>
      <c r="C42" s="8" t="n">
        <v>87.807473104049</v>
      </c>
      <c r="D42" s="8" t="n">
        <v>78.4644461266351</v>
      </c>
    </row>
    <row r="43" customFormat="false" ht="12.75" hidden="false" customHeight="false" outlineLevel="0" collapsed="false">
      <c r="A43" s="190" t="n">
        <v>33208</v>
      </c>
      <c r="B43" s="8" t="n">
        <v>86.3358894336172</v>
      </c>
      <c r="C43" s="8" t="n">
        <v>89.9630608511521</v>
      </c>
      <c r="D43" s="8" t="n">
        <v>80.0828911721404</v>
      </c>
    </row>
    <row r="44" customFormat="false" ht="12.75" hidden="false" customHeight="false" outlineLevel="0" collapsed="false">
      <c r="A44" s="190" t="n">
        <v>33298</v>
      </c>
      <c r="B44" s="8" t="n">
        <v>87.1177518324688</v>
      </c>
      <c r="C44" s="8" t="n">
        <v>89.3163323714986</v>
      </c>
      <c r="D44" s="8" t="n">
        <v>79.6037789298998</v>
      </c>
    </row>
    <row r="45" customFormat="false" ht="12.75" hidden="false" customHeight="false" outlineLevel="0" collapsed="false">
      <c r="A45" s="190" t="n">
        <v>33390</v>
      </c>
      <c r="B45" s="8" t="n">
        <v>86.5430810238171</v>
      </c>
      <c r="C45" s="8" t="n">
        <v>90.9920893111168</v>
      </c>
      <c r="D45" s="8" t="n">
        <v>79.0956620982553</v>
      </c>
    </row>
    <row r="46" customFormat="false" ht="12.75" hidden="false" customHeight="false" outlineLevel="0" collapsed="false">
      <c r="A46" s="190" t="n">
        <v>33482</v>
      </c>
      <c r="B46" s="8" t="n">
        <v>86.6466615193412</v>
      </c>
      <c r="C46" s="8" t="n">
        <v>90.5352069335552</v>
      </c>
      <c r="D46" s="8" t="n">
        <v>79.9193946882059</v>
      </c>
    </row>
    <row r="47" customFormat="false" ht="12.75" hidden="false" customHeight="false" outlineLevel="0" collapsed="false">
      <c r="A47" s="190" t="n">
        <v>33573</v>
      </c>
      <c r="B47" s="8" t="n">
        <v>86.2458001581209</v>
      </c>
      <c r="C47" s="8" t="n">
        <v>93.1878368105855</v>
      </c>
      <c r="D47" s="8" t="n">
        <v>79.14771562044</v>
      </c>
    </row>
    <row r="48" customFormat="false" ht="12.75" hidden="false" customHeight="false" outlineLevel="0" collapsed="false">
      <c r="A48" s="190" t="n">
        <v>33664</v>
      </c>
      <c r="B48" s="8" t="n">
        <v>86.4869614005005</v>
      </c>
      <c r="C48" s="8" t="n">
        <v>92.694445567237</v>
      </c>
      <c r="D48" s="8" t="n">
        <v>78.3441739683868</v>
      </c>
    </row>
    <row r="49" customFormat="false" ht="12.75" hidden="false" customHeight="false" outlineLevel="0" collapsed="false">
      <c r="A49" s="190" t="n">
        <v>33756</v>
      </c>
      <c r="B49" s="8" t="n">
        <v>85.8241940404712</v>
      </c>
      <c r="C49" s="8" t="n">
        <v>93.457480862183</v>
      </c>
      <c r="D49" s="8" t="n">
        <v>78.5794561583251</v>
      </c>
    </row>
    <row r="50" customFormat="false" ht="12.75" hidden="false" customHeight="false" outlineLevel="0" collapsed="false">
      <c r="A50" s="190" t="n">
        <v>33848</v>
      </c>
      <c r="B50" s="8" t="n">
        <v>85.0056567998404</v>
      </c>
      <c r="C50" s="8" t="n">
        <v>92.7601615256534</v>
      </c>
      <c r="D50" s="8" t="n">
        <v>77.3121785372113</v>
      </c>
    </row>
    <row r="51" customFormat="false" ht="12.75" hidden="false" customHeight="false" outlineLevel="0" collapsed="false">
      <c r="A51" s="190" t="n">
        <v>33939</v>
      </c>
      <c r="B51" s="8" t="n">
        <v>86.7213778375791</v>
      </c>
      <c r="C51" s="8" t="n">
        <v>94.2763225662604</v>
      </c>
      <c r="D51" s="8" t="n">
        <v>82.8669559619771</v>
      </c>
    </row>
    <row r="52" customFormat="false" ht="12.75" hidden="false" customHeight="false" outlineLevel="0" collapsed="false">
      <c r="A52" s="190" t="n">
        <v>34029</v>
      </c>
      <c r="B52" s="8" t="n">
        <v>92.9920988184385</v>
      </c>
      <c r="C52" s="8" t="n">
        <v>94.0051138489863</v>
      </c>
      <c r="D52" s="8" t="n">
        <v>94.6804007917663</v>
      </c>
    </row>
    <row r="53" customFormat="false" ht="12.75" hidden="false" customHeight="false" outlineLevel="0" collapsed="false">
      <c r="A53" s="190" t="n">
        <v>34121</v>
      </c>
      <c r="B53" s="8" t="n">
        <v>94.3956467019854</v>
      </c>
      <c r="C53" s="8" t="n">
        <v>95.7523238545018</v>
      </c>
      <c r="D53" s="8" t="n">
        <v>95.3535085126105</v>
      </c>
    </row>
    <row r="54" customFormat="false" ht="12.75" hidden="false" customHeight="false" outlineLevel="0" collapsed="false">
      <c r="A54" s="190" t="n">
        <v>34213</v>
      </c>
      <c r="B54" s="8" t="n">
        <v>97.1307361045973</v>
      </c>
      <c r="C54" s="8" t="n">
        <v>96.1471411602257</v>
      </c>
      <c r="D54" s="8" t="n">
        <v>99.3900286482181</v>
      </c>
    </row>
    <row r="55" customFormat="false" ht="12.75" hidden="false" customHeight="false" outlineLevel="0" collapsed="false">
      <c r="A55" s="190" t="n">
        <v>34304</v>
      </c>
      <c r="B55" s="8" t="n">
        <v>99.0154297649614</v>
      </c>
      <c r="C55" s="8" t="n">
        <v>99.5320345738959</v>
      </c>
      <c r="D55" s="8" t="n">
        <v>101.157706166184</v>
      </c>
    </row>
    <row r="56" customFormat="false" ht="12.75" hidden="false" customHeight="false" outlineLevel="0" collapsed="false">
      <c r="A56" s="190" t="n">
        <v>34394</v>
      </c>
      <c r="B56" s="8" t="n">
        <v>98.2240752915821</v>
      </c>
      <c r="C56" s="8" t="n">
        <v>98.1686892143684</v>
      </c>
      <c r="D56" s="8" t="n">
        <v>98.2293105531323</v>
      </c>
      <c r="G56" s="190"/>
      <c r="I56" s="97"/>
    </row>
    <row r="57" customFormat="false" ht="12.75" hidden="false" customHeight="false" outlineLevel="0" collapsed="false">
      <c r="A57" s="190" t="n">
        <v>34486</v>
      </c>
      <c r="B57" s="8" t="n">
        <v>98.6277461901318</v>
      </c>
      <c r="C57" s="8" t="n">
        <v>99.7682990910597</v>
      </c>
      <c r="D57" s="8" t="n">
        <v>98.9122817879746</v>
      </c>
      <c r="G57" s="190"/>
      <c r="I57" s="97"/>
    </row>
    <row r="58" customFormat="false" ht="12.75" hidden="false" customHeight="false" outlineLevel="0" collapsed="false">
      <c r="A58" s="190" t="n">
        <v>34578</v>
      </c>
      <c r="B58" s="8" t="n">
        <v>100.971996484664</v>
      </c>
      <c r="C58" s="8" t="n">
        <v>99.7615188731278</v>
      </c>
      <c r="D58" s="8" t="n">
        <v>102.376552218404</v>
      </c>
      <c r="G58" s="190"/>
      <c r="I58" s="97"/>
    </row>
    <row r="59" customFormat="false" ht="12.75" hidden="false" customHeight="false" outlineLevel="0" collapsed="false">
      <c r="A59" s="190" t="n">
        <v>34669</v>
      </c>
      <c r="B59" s="8" t="n">
        <v>102.207612785056</v>
      </c>
      <c r="C59" s="8" t="n">
        <v>102.301492821444</v>
      </c>
      <c r="D59" s="8" t="n">
        <v>100.493008214275</v>
      </c>
      <c r="G59" s="190"/>
      <c r="I59" s="97"/>
    </row>
    <row r="60" customFormat="false" ht="12.75" hidden="false" customHeight="false" outlineLevel="0" collapsed="false">
      <c r="A60" s="190" t="n">
        <v>34759</v>
      </c>
      <c r="B60" s="8" t="n">
        <v>105.149288525178</v>
      </c>
      <c r="C60" s="8" t="n">
        <v>101.541586857851</v>
      </c>
      <c r="D60" s="8" t="n">
        <v>103.861395805171</v>
      </c>
      <c r="G60" s="190"/>
      <c r="I60" s="97"/>
    </row>
    <row r="61" customFormat="false" ht="12.75" hidden="false" customHeight="false" outlineLevel="0" collapsed="false">
      <c r="A61" s="190" t="n">
        <v>34851</v>
      </c>
      <c r="B61" s="8" t="n">
        <v>107.153579246857</v>
      </c>
      <c r="C61" s="8" t="n">
        <v>103.154757170406</v>
      </c>
      <c r="D61" s="8" t="n">
        <v>107.978909545089</v>
      </c>
      <c r="G61" s="190"/>
      <c r="I61" s="97"/>
    </row>
    <row r="62" customFormat="false" ht="12.75" hidden="false" customHeight="false" outlineLevel="0" collapsed="false">
      <c r="A62" s="190" t="n">
        <v>34943</v>
      </c>
      <c r="B62" s="8" t="n">
        <v>107.304955498279</v>
      </c>
      <c r="C62" s="8" t="n">
        <v>103.558440914964</v>
      </c>
      <c r="D62" s="8" t="n">
        <v>104.837223045352</v>
      </c>
      <c r="G62" s="190"/>
      <c r="I62" s="97"/>
    </row>
    <row r="63" customFormat="false" ht="12.75" hidden="false" customHeight="false" outlineLevel="0" collapsed="false">
      <c r="A63" s="190" t="n">
        <v>35034</v>
      </c>
      <c r="B63" s="8" t="n">
        <v>104.863327271396</v>
      </c>
      <c r="C63" s="8" t="n">
        <v>105.465246819491</v>
      </c>
      <c r="D63" s="8" t="n">
        <v>97.5960200379938</v>
      </c>
      <c r="G63" s="190"/>
      <c r="I63" s="97"/>
    </row>
    <row r="64" customFormat="false" ht="12.75" hidden="false" customHeight="false" outlineLevel="0" collapsed="false">
      <c r="A64" s="190" t="n">
        <v>35125</v>
      </c>
      <c r="B64" s="8" t="n">
        <v>103.642255147004</v>
      </c>
      <c r="C64" s="8" t="n">
        <v>103.57408757173</v>
      </c>
      <c r="D64" s="8" t="n">
        <v>96.9125785322824</v>
      </c>
      <c r="G64" s="190"/>
      <c r="I64" s="97"/>
    </row>
    <row r="65" customFormat="false" ht="12.75" hidden="false" customHeight="false" outlineLevel="0" collapsed="false">
      <c r="A65" s="190" t="n">
        <v>35217</v>
      </c>
      <c r="B65" s="8" t="n">
        <v>101.961002536635</v>
      </c>
      <c r="C65" s="8" t="n">
        <v>104.954122698475</v>
      </c>
      <c r="D65" s="8" t="n">
        <v>94.171104098846</v>
      </c>
    </row>
    <row r="66" customFormat="false" ht="12.75" hidden="false" customHeight="false" outlineLevel="0" collapsed="false">
      <c r="A66" s="190" t="n">
        <v>35309</v>
      </c>
      <c r="B66" s="8" t="n">
        <v>100.681249621181</v>
      </c>
      <c r="C66" s="8" t="n">
        <v>103.328956615732</v>
      </c>
      <c r="D66" s="8" t="n">
        <v>93.9256415264611</v>
      </c>
    </row>
    <row r="67" customFormat="false" ht="12.75" hidden="false" customHeight="false" outlineLevel="0" collapsed="false">
      <c r="A67" s="190" t="n">
        <v>35400</v>
      </c>
      <c r="B67" s="8" t="n">
        <v>100.408210471652</v>
      </c>
      <c r="C67" s="8" t="n">
        <v>104.34598930551</v>
      </c>
      <c r="D67" s="8" t="n">
        <v>94.2123636389074</v>
      </c>
    </row>
    <row r="68" customFormat="false" ht="12.75" hidden="false" customHeight="false" outlineLevel="0" collapsed="false">
      <c r="A68" s="190" t="n">
        <v>35490</v>
      </c>
      <c r="B68" s="8" t="n">
        <v>101.181452239536</v>
      </c>
      <c r="C68" s="8" t="n">
        <v>103.083825659735</v>
      </c>
      <c r="D68" s="8" t="n">
        <v>98.2709910001053</v>
      </c>
    </row>
    <row r="69" customFormat="false" ht="12.75" hidden="false" customHeight="false" outlineLevel="0" collapsed="false">
      <c r="A69" s="190" t="n">
        <v>35582</v>
      </c>
      <c r="B69" s="8" t="n">
        <v>102.616906888283</v>
      </c>
      <c r="C69" s="8" t="n">
        <v>104.754367047098</v>
      </c>
      <c r="D69" s="8" t="n">
        <v>100.729733122753</v>
      </c>
    </row>
    <row r="70" customFormat="false" ht="12.75" hidden="false" customHeight="false" outlineLevel="0" collapsed="false">
      <c r="A70" s="190" t="n">
        <v>35674</v>
      </c>
      <c r="B70" s="8" t="n">
        <v>102.466636428843</v>
      </c>
      <c r="C70" s="8" t="n">
        <v>103.791054545549</v>
      </c>
      <c r="D70" s="8" t="n">
        <v>99.351069313843</v>
      </c>
    </row>
    <row r="71" customFormat="false" ht="12.75" hidden="false" customHeight="false" outlineLevel="0" collapsed="false">
      <c r="A71" s="190" t="n">
        <v>35765</v>
      </c>
      <c r="B71" s="8" t="n">
        <v>101.907103120878</v>
      </c>
      <c r="C71" s="8" t="n">
        <v>105.736455536765</v>
      </c>
      <c r="D71" s="8" t="n">
        <v>98.7727201880233</v>
      </c>
    </row>
    <row r="72" customFormat="false" ht="12.75" hidden="false" customHeight="false" outlineLevel="0" collapsed="false">
      <c r="A72" s="190" t="n">
        <v>35855</v>
      </c>
      <c r="B72" s="8" t="n">
        <v>102.154210488238</v>
      </c>
      <c r="C72" s="8" t="n">
        <v>103.123463856875</v>
      </c>
      <c r="D72" s="8" t="n">
        <v>100.121028529471</v>
      </c>
    </row>
    <row r="73" customFormat="false" ht="12.75" hidden="false" customHeight="false" outlineLevel="0" collapsed="false">
      <c r="A73" s="190" t="n">
        <v>35947</v>
      </c>
      <c r="B73" s="8" t="n">
        <v>101.217312393249</v>
      </c>
      <c r="C73" s="8" t="n">
        <v>104.337122866676</v>
      </c>
      <c r="D73" s="8" t="n">
        <v>97.940451940344</v>
      </c>
    </row>
    <row r="74" customFormat="false" ht="12.75" hidden="false" customHeight="false" outlineLevel="0" collapsed="false">
      <c r="A74" s="190" t="n">
        <v>36039</v>
      </c>
      <c r="B74" s="8" t="n">
        <v>102.318299514232</v>
      </c>
      <c r="C74" s="8" t="n">
        <v>103.361814594941</v>
      </c>
      <c r="D74" s="8" t="n">
        <v>100.8032198441</v>
      </c>
    </row>
    <row r="75" customFormat="false" ht="12.75" hidden="false" customHeight="false" outlineLevel="0" collapsed="false">
      <c r="A75" s="190" t="n">
        <v>36130</v>
      </c>
      <c r="B75" s="8" t="n">
        <v>104.078039433196</v>
      </c>
      <c r="C75" s="8" t="n">
        <v>104.745500608264</v>
      </c>
      <c r="D75" s="8" t="n">
        <v>104.489584129222</v>
      </c>
    </row>
    <row r="76" customFormat="false" ht="12.75" hidden="false" customHeight="false" outlineLevel="0" collapsed="false">
      <c r="A76" s="190" t="n">
        <v>36220</v>
      </c>
      <c r="B76" s="8" t="n">
        <v>102.128755504385</v>
      </c>
      <c r="C76" s="8" t="n">
        <v>102.6785772495</v>
      </c>
      <c r="D76" s="8" t="n">
        <v>101.15740253503</v>
      </c>
    </row>
    <row r="77" customFormat="false" ht="12.75" hidden="false" customHeight="false" outlineLevel="0" collapsed="false">
      <c r="A77" s="190" t="n">
        <v>36312</v>
      </c>
      <c r="B77" s="8" t="n">
        <v>102.332693737213</v>
      </c>
      <c r="C77" s="8" t="n">
        <v>104.264105135102</v>
      </c>
      <c r="D77" s="8" t="n">
        <v>102.866916040899</v>
      </c>
    </row>
    <row r="78" customFormat="false" ht="12.75" hidden="false" customHeight="false" outlineLevel="0" collapsed="false">
      <c r="A78" s="190" t="n">
        <v>36404</v>
      </c>
      <c r="B78" s="8" t="n">
        <v>102.283172915482</v>
      </c>
      <c r="C78" s="8" t="n">
        <v>103.775407888784</v>
      </c>
      <c r="D78" s="8" t="n">
        <v>102.264598405147</v>
      </c>
    </row>
    <row r="79" customFormat="false" ht="12.75" hidden="false" customHeight="false" outlineLevel="0" collapsed="false">
      <c r="A79" s="190" t="n">
        <v>36495</v>
      </c>
      <c r="B79" s="8" t="n">
        <v>102.676849987637</v>
      </c>
      <c r="C79" s="8" t="n">
        <v>105.425608622351</v>
      </c>
      <c r="D79" s="8" t="n">
        <v>103.544162394001</v>
      </c>
    </row>
    <row r="80" customFormat="false" ht="12.75" hidden="false" customHeight="false" outlineLevel="0" collapsed="false">
      <c r="A80" s="190" t="n">
        <v>36586</v>
      </c>
      <c r="B80" s="8" t="n">
        <v>102.977668328099</v>
      </c>
      <c r="C80" s="8" t="n">
        <v>103.206912692959</v>
      </c>
      <c r="D80" s="8" t="n">
        <v>104.356864491843</v>
      </c>
    </row>
    <row r="81" customFormat="false" ht="12.75" hidden="false" customHeight="false" outlineLevel="0" collapsed="false">
      <c r="A81" s="190" t="n">
        <v>36678</v>
      </c>
      <c r="B81" s="8" t="n">
        <v>101.907522049242</v>
      </c>
      <c r="C81" s="8" t="n">
        <v>104.44508479836</v>
      </c>
      <c r="D81" s="8" t="n">
        <v>103.96927136806</v>
      </c>
    </row>
    <row r="82" customFormat="false" ht="12.75" hidden="false" customHeight="false" outlineLevel="0" collapsed="false">
      <c r="A82" s="190" t="n">
        <v>36770</v>
      </c>
      <c r="B82" s="8" t="n">
        <v>102.993730756607</v>
      </c>
      <c r="C82" s="8" t="n">
        <v>103.44004787877</v>
      </c>
      <c r="D82" s="8" t="n">
        <v>107.382146111144</v>
      </c>
    </row>
    <row r="83" customFormat="false" ht="12.75" hidden="false" customHeight="false" outlineLevel="0" collapsed="false">
      <c r="A83" s="190" t="n">
        <v>36861</v>
      </c>
      <c r="B83" s="8" t="n">
        <v>105.207953930428</v>
      </c>
      <c r="C83" s="8" t="n">
        <v>105.121020370643</v>
      </c>
      <c r="D83" s="8" t="n">
        <v>111.675990087818</v>
      </c>
    </row>
    <row r="84" customFormat="false" ht="12.75" hidden="false" customHeight="false" outlineLevel="0" collapsed="false">
      <c r="A84" s="190" t="n">
        <v>36951</v>
      </c>
      <c r="B84" s="8" t="n">
        <v>105.462335845675</v>
      </c>
      <c r="C84" s="8" t="n">
        <v>102.704655010777</v>
      </c>
      <c r="D84" s="8" t="n">
        <v>113.652804923296</v>
      </c>
    </row>
    <row r="85" customFormat="false" ht="12.75" hidden="false" customHeight="false" outlineLevel="0" collapsed="false">
      <c r="A85" s="190" t="n">
        <v>37043</v>
      </c>
      <c r="B85" s="8" t="n">
        <v>106.889525475176</v>
      </c>
      <c r="C85" s="8" t="n">
        <v>105.150749018498</v>
      </c>
      <c r="D85" s="8" t="n">
        <v>117.281389320539</v>
      </c>
    </row>
    <row r="86" customFormat="false" ht="12.75" hidden="false" customHeight="false" outlineLevel="0" collapsed="false">
      <c r="A86" s="190" t="n">
        <v>37135</v>
      </c>
      <c r="B86" s="8" t="n">
        <v>107.784015440032</v>
      </c>
      <c r="C86" s="8" t="n">
        <v>104.382498171297</v>
      </c>
      <c r="D86" s="8" t="n">
        <v>119.667989465561</v>
      </c>
    </row>
    <row r="87" customFormat="false" ht="12.75" hidden="false" customHeight="false" outlineLevel="0" collapsed="false">
      <c r="A87" s="190" t="n">
        <v>37226</v>
      </c>
      <c r="B87" s="8" t="n">
        <v>108.708263420246</v>
      </c>
      <c r="C87" s="8" t="n">
        <v>107.064856696182</v>
      </c>
      <c r="D87" s="8" t="n">
        <v>119.016288889669</v>
      </c>
    </row>
    <row r="88" customFormat="false" ht="12.75" hidden="false" customHeight="false" outlineLevel="0" collapsed="false">
      <c r="A88" s="190" t="n">
        <v>37316</v>
      </c>
      <c r="B88" s="8" t="n">
        <v>107.671550358606</v>
      </c>
      <c r="C88" s="8" t="n">
        <v>104.711077963379</v>
      </c>
      <c r="D88" s="8" t="n">
        <v>115.294536629098</v>
      </c>
    </row>
    <row r="89" customFormat="false" ht="12.75" hidden="false" customHeight="false" outlineLevel="0" collapsed="false">
      <c r="A89" s="190" t="n">
        <v>37408</v>
      </c>
      <c r="B89" s="8" t="n">
        <v>106.892259259876</v>
      </c>
      <c r="C89" s="8" t="n">
        <v>106.646047850084</v>
      </c>
      <c r="D89" s="8" t="n">
        <v>115.283240435759</v>
      </c>
    </row>
    <row r="90" customFormat="false" ht="12.75" hidden="false" customHeight="false" outlineLevel="0" collapsed="false">
      <c r="A90" s="190" t="n">
        <v>37500</v>
      </c>
      <c r="B90" s="8" t="n">
        <v>107.434780788641</v>
      </c>
      <c r="C90" s="8" t="n">
        <v>105.696817339625</v>
      </c>
      <c r="D90" s="8" t="n">
        <v>115.170990677492</v>
      </c>
    </row>
    <row r="91" customFormat="false" ht="12.75" hidden="false" customHeight="false" outlineLevel="0" collapsed="false">
      <c r="A91" s="190" t="n">
        <v>37591</v>
      </c>
      <c r="B91" s="8" t="n">
        <v>105.877072516148</v>
      </c>
      <c r="C91" s="8" t="n">
        <v>107.921771931723</v>
      </c>
      <c r="D91" s="8" t="n">
        <v>113.208790045531</v>
      </c>
    </row>
    <row r="92" customFormat="false" ht="12.75" hidden="false" customHeight="false" outlineLevel="0" collapsed="false">
      <c r="A92" s="190" t="n">
        <v>37681</v>
      </c>
      <c r="B92" s="8" t="n">
        <v>105.912869785419</v>
      </c>
      <c r="C92" s="8" t="n">
        <v>105.491324580767</v>
      </c>
      <c r="D92" s="8" t="n">
        <v>113.211627012825</v>
      </c>
    </row>
    <row r="93" customFormat="false" ht="12.75" hidden="false" customHeight="false" outlineLevel="0" collapsed="false">
      <c r="A93" s="190" t="n">
        <v>37773</v>
      </c>
      <c r="B93" s="8" t="n">
        <v>105.707469925114</v>
      </c>
      <c r="C93" s="8" t="n">
        <v>106.682556715871</v>
      </c>
      <c r="D93" s="8" t="n">
        <v>109.840714275674</v>
      </c>
    </row>
    <row r="94" customFormat="false" ht="12.75" hidden="false" customHeight="false" outlineLevel="0" collapsed="false">
      <c r="A94" s="190" t="n">
        <v>37865</v>
      </c>
      <c r="B94" s="8" t="n">
        <v>105.422561469603</v>
      </c>
      <c r="C94" s="8" t="n">
        <v>105.204469206728</v>
      </c>
      <c r="D94" s="8" t="n">
        <v>110.309209236027</v>
      </c>
    </row>
    <row r="95" customFormat="false" ht="12.75" hidden="false" customHeight="false" outlineLevel="0" collapsed="false">
      <c r="A95" s="190" t="n">
        <v>37956</v>
      </c>
      <c r="B95" s="8" t="n">
        <v>104.483373942754</v>
      </c>
      <c r="C95" s="8" t="n">
        <v>106.506792604868</v>
      </c>
      <c r="D95" s="8" t="n">
        <v>108.067281772444</v>
      </c>
    </row>
    <row r="96" customFormat="false" ht="12.75" hidden="false" customHeight="false" outlineLevel="0" collapsed="false">
      <c r="A96" s="190" t="n">
        <v>38047</v>
      </c>
      <c r="B96" s="8" t="n">
        <v>105.5</v>
      </c>
      <c r="C96" s="8" t="n">
        <v>103.525061380531</v>
      </c>
      <c r="D96" s="8" t="n">
        <v>109.9165787957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1" width="9.99"/>
    <col collapsed="false" customWidth="true" hidden="false" outlineLevel="0" max="2" min="2" style="1" width="10.13"/>
  </cols>
  <sheetData>
    <row r="1" customFormat="false" ht="12.75" hidden="false" customHeight="false" outlineLevel="0" collapsed="false">
      <c r="A1" s="1" t="s">
        <v>395</v>
      </c>
    </row>
    <row r="2" customFormat="false" ht="12.75" hidden="false" customHeight="true" outlineLevel="0" collapsed="false">
      <c r="A2" s="1" t="s">
        <v>11</v>
      </c>
    </row>
    <row r="3" customFormat="false" ht="12.75" hidden="false" customHeight="false" outlineLevel="0" collapsed="false">
      <c r="A3" s="1" t="s">
        <v>64</v>
      </c>
    </row>
    <row r="7" customFormat="false" ht="12.75" hidden="false" customHeight="false" outlineLevel="0" collapsed="false">
      <c r="B7" s="54" t="s">
        <v>396</v>
      </c>
      <c r="C7" s="54" t="s">
        <v>397</v>
      </c>
    </row>
    <row r="8" customFormat="false" ht="12.75" hidden="false" customHeight="false" outlineLevel="0" collapsed="false">
      <c r="A8" s="96" t="n">
        <v>29616</v>
      </c>
      <c r="B8" s="7" t="n">
        <v>12.4973767051417</v>
      </c>
      <c r="C8" s="7" t="n">
        <v>13.09</v>
      </c>
    </row>
    <row r="9" customFormat="false" ht="12.75" hidden="false" customHeight="false" outlineLevel="0" collapsed="false">
      <c r="A9" s="96" t="n">
        <v>29644</v>
      </c>
      <c r="B9" s="7" t="n">
        <v>12.9198966408269</v>
      </c>
      <c r="C9" s="7" t="n">
        <v>13.51</v>
      </c>
    </row>
    <row r="10" customFormat="false" ht="12.75" hidden="false" customHeight="false" outlineLevel="0" collapsed="false">
      <c r="A10" s="96" t="n">
        <v>29676</v>
      </c>
      <c r="B10" s="7" t="n">
        <v>12.9576306046894</v>
      </c>
      <c r="C10" s="7" t="n">
        <v>13.55</v>
      </c>
    </row>
    <row r="11" customFormat="false" ht="12.75" hidden="false" customHeight="false" outlineLevel="0" collapsed="false">
      <c r="A11" s="96" t="n">
        <v>29706</v>
      </c>
      <c r="B11" s="7" t="n">
        <v>12.8702757916241</v>
      </c>
      <c r="C11" s="7" t="n">
        <v>13.46</v>
      </c>
    </row>
    <row r="12" customFormat="false" ht="12.75" hidden="false" customHeight="false" outlineLevel="0" collapsed="false">
      <c r="A12" s="96" t="n">
        <v>29735</v>
      </c>
      <c r="B12" s="7" t="n">
        <v>13.1962121983505</v>
      </c>
      <c r="C12" s="7" t="n">
        <v>13.79</v>
      </c>
    </row>
    <row r="13" customFormat="false" ht="12.75" hidden="false" customHeight="false" outlineLevel="0" collapsed="false">
      <c r="A13" s="96" t="n">
        <v>29767</v>
      </c>
      <c r="B13" s="7" t="n">
        <v>13.3136996039403</v>
      </c>
      <c r="C13" s="7" t="n">
        <v>13.91</v>
      </c>
    </row>
    <row r="14" customFormat="false" ht="12.75" hidden="false" customHeight="false" outlineLevel="0" collapsed="false">
      <c r="A14" s="96" t="n">
        <v>29798</v>
      </c>
      <c r="B14" s="7" t="n">
        <v>13.3937562940584</v>
      </c>
      <c r="C14" s="7" t="n">
        <v>13.99</v>
      </c>
    </row>
    <row r="15" customFormat="false" ht="12.75" hidden="false" customHeight="false" outlineLevel="0" collapsed="false">
      <c r="A15" s="96" t="n">
        <v>29829</v>
      </c>
      <c r="B15" s="7" t="n">
        <v>13.6090526737432</v>
      </c>
      <c r="C15" s="7" t="n">
        <v>14.21</v>
      </c>
    </row>
    <row r="16" customFormat="false" ht="12.75" hidden="false" customHeight="false" outlineLevel="0" collapsed="false">
      <c r="A16" s="96" t="n">
        <v>29859</v>
      </c>
      <c r="B16" s="7" t="n">
        <v>11.2658227848101</v>
      </c>
      <c r="C16" s="7" t="n">
        <v>11.85</v>
      </c>
    </row>
    <row r="17" customFormat="false" ht="12.75" hidden="false" customHeight="false" outlineLevel="0" collapsed="false">
      <c r="A17" s="96" t="n">
        <v>29889</v>
      </c>
      <c r="B17" s="7" t="n">
        <v>10.4166666666667</v>
      </c>
      <c r="C17" s="7" t="n">
        <v>11</v>
      </c>
    </row>
    <row r="18" customFormat="false" ht="12.75" hidden="false" customHeight="false" outlineLevel="0" collapsed="false">
      <c r="A18" s="96" t="n">
        <v>29920</v>
      </c>
      <c r="B18" s="7" t="n">
        <v>10.1526717557252</v>
      </c>
      <c r="C18" s="7" t="n">
        <v>10.73</v>
      </c>
    </row>
    <row r="19" customFormat="false" ht="12.75" hidden="false" customHeight="false" outlineLevel="0" collapsed="false">
      <c r="A19" s="96" t="n">
        <v>29951</v>
      </c>
      <c r="B19" s="7" t="n">
        <v>9.13064133016628</v>
      </c>
      <c r="C19" s="7" t="n">
        <v>9.7</v>
      </c>
    </row>
    <row r="20" customFormat="false" ht="12.75" hidden="false" customHeight="false" outlineLevel="0" collapsed="false">
      <c r="A20" s="96" t="n">
        <v>29980</v>
      </c>
      <c r="B20" s="7" t="n">
        <v>9.48605540527936</v>
      </c>
      <c r="C20" s="7" t="n">
        <v>9.81</v>
      </c>
    </row>
    <row r="21" customFormat="false" ht="12.75" hidden="false" customHeight="false" outlineLevel="0" collapsed="false">
      <c r="A21" s="96" t="n">
        <v>30008</v>
      </c>
      <c r="B21" s="7" t="n">
        <v>8.96109839816934</v>
      </c>
      <c r="C21" s="7" t="n">
        <v>9.28</v>
      </c>
    </row>
    <row r="22" customFormat="false" ht="12.75" hidden="false" customHeight="false" outlineLevel="0" collapsed="false">
      <c r="A22" s="96" t="n">
        <v>30041</v>
      </c>
      <c r="B22" s="7" t="n">
        <v>8.64894391842681</v>
      </c>
      <c r="C22" s="7" t="n">
        <v>8.97</v>
      </c>
    </row>
    <row r="23" customFormat="false" ht="12.75" hidden="false" customHeight="false" outlineLevel="0" collapsed="false">
      <c r="A23" s="96" t="n">
        <v>30071</v>
      </c>
      <c r="B23" s="7" t="n">
        <v>8.72398190045249</v>
      </c>
      <c r="C23" s="7" t="n">
        <v>9.05</v>
      </c>
    </row>
    <row r="24" customFormat="false" ht="12.75" hidden="false" customHeight="false" outlineLevel="0" collapsed="false">
      <c r="A24" s="96" t="n">
        <v>30102</v>
      </c>
      <c r="B24" s="7" t="n">
        <v>8.52748043536926</v>
      </c>
      <c r="C24" s="7" t="n">
        <v>8.84999999999999</v>
      </c>
    </row>
    <row r="25" customFormat="false" ht="12.75" hidden="false" customHeight="false" outlineLevel="0" collapsed="false">
      <c r="A25" s="96" t="n">
        <v>30132</v>
      </c>
      <c r="B25" s="7" t="n">
        <v>8.49614626277111</v>
      </c>
      <c r="C25" s="7" t="n">
        <v>8.81999999999999</v>
      </c>
    </row>
    <row r="26" customFormat="false" ht="12.75" hidden="false" customHeight="false" outlineLevel="0" collapsed="false">
      <c r="A26" s="96" t="n">
        <v>30162</v>
      </c>
      <c r="B26" s="7" t="n">
        <v>8.25932504440499</v>
      </c>
      <c r="C26" s="7" t="n">
        <v>8.58</v>
      </c>
    </row>
    <row r="27" customFormat="false" ht="12.75" hidden="false" customHeight="false" outlineLevel="0" collapsed="false">
      <c r="A27" s="96" t="n">
        <v>30194</v>
      </c>
      <c r="B27" s="7" t="n">
        <v>7.73027765535478</v>
      </c>
      <c r="C27" s="7" t="n">
        <v>8.05</v>
      </c>
    </row>
    <row r="28" customFormat="false" ht="12.75" hidden="false" customHeight="false" outlineLevel="0" collapsed="false">
      <c r="A28" s="96" t="n">
        <v>30224</v>
      </c>
      <c r="B28" s="7" t="n">
        <v>7.53478603307956</v>
      </c>
      <c r="C28" s="7" t="n">
        <v>7.84999999999999</v>
      </c>
    </row>
    <row r="29" customFormat="false" ht="12.75" hidden="false" customHeight="false" outlineLevel="0" collapsed="false">
      <c r="A29" s="96" t="n">
        <v>30253</v>
      </c>
      <c r="B29" s="7" t="n">
        <v>8.32971045996001</v>
      </c>
      <c r="C29" s="7" t="n">
        <v>8.65000000000001</v>
      </c>
    </row>
    <row r="30" customFormat="false" ht="12.75" hidden="false" customHeight="false" outlineLevel="0" collapsed="false">
      <c r="A30" s="96" t="n">
        <v>30285</v>
      </c>
      <c r="B30" s="7" t="n">
        <v>8.78378378378379</v>
      </c>
      <c r="C30" s="7" t="n">
        <v>9.11</v>
      </c>
    </row>
    <row r="31" customFormat="false" ht="12.75" hidden="false" customHeight="false" outlineLevel="0" collapsed="false">
      <c r="A31" s="96" t="n">
        <v>30316</v>
      </c>
      <c r="B31" s="7" t="n">
        <v>9.64652620581576</v>
      </c>
      <c r="C31" s="7" t="n">
        <v>9.97</v>
      </c>
    </row>
    <row r="32" customFormat="false" ht="12.75" hidden="false" customHeight="false" outlineLevel="0" collapsed="false">
      <c r="A32" s="96" t="n">
        <v>30347</v>
      </c>
      <c r="B32" s="7" t="n">
        <v>9.66093031180782</v>
      </c>
      <c r="C32" s="7" t="n">
        <v>9.74</v>
      </c>
    </row>
    <row r="33" customFormat="false" ht="12.75" hidden="false" customHeight="false" outlineLevel="0" collapsed="false">
      <c r="A33" s="96" t="n">
        <v>30375</v>
      </c>
      <c r="B33" s="7" t="n">
        <v>8.17372311827957</v>
      </c>
      <c r="C33" s="7" t="n">
        <v>8.25</v>
      </c>
    </row>
    <row r="34" customFormat="false" ht="12.75" hidden="false" customHeight="false" outlineLevel="0" collapsed="false">
      <c r="A34" s="96" t="n">
        <v>30406</v>
      </c>
      <c r="B34" s="7" t="n">
        <v>8.30400536282889</v>
      </c>
      <c r="C34" s="7" t="n">
        <v>8.38</v>
      </c>
    </row>
    <row r="35" customFormat="false" ht="12.75" hidden="false" customHeight="false" outlineLevel="0" collapsed="false">
      <c r="A35" s="96" t="n">
        <v>30435</v>
      </c>
      <c r="B35" s="7" t="n">
        <v>8.43182953221242</v>
      </c>
      <c r="C35" s="7" t="n">
        <v>8.51</v>
      </c>
    </row>
    <row r="36" customFormat="false" ht="12.75" hidden="false" customHeight="false" outlineLevel="0" collapsed="false">
      <c r="A36" s="96" t="n">
        <v>30467</v>
      </c>
      <c r="B36" s="7" t="n">
        <v>8.65312888520514</v>
      </c>
      <c r="C36" s="7" t="n">
        <v>8.73</v>
      </c>
    </row>
    <row r="37" customFormat="false" ht="12.75" hidden="false" customHeight="false" outlineLevel="0" collapsed="false">
      <c r="A37" s="96" t="n">
        <v>30497</v>
      </c>
      <c r="B37" s="7" t="n">
        <v>8.87163390054519</v>
      </c>
      <c r="C37" s="7" t="n">
        <v>8.95</v>
      </c>
    </row>
    <row r="38" customFormat="false" ht="12.75" hidden="false" customHeight="false" outlineLevel="0" collapsed="false">
      <c r="A38" s="96" t="n">
        <v>30526</v>
      </c>
      <c r="B38" s="7" t="n">
        <v>8.98277276456111</v>
      </c>
      <c r="C38" s="7" t="n">
        <v>9.06</v>
      </c>
    </row>
    <row r="39" customFormat="false" ht="12.75" hidden="false" customHeight="false" outlineLevel="0" collapsed="false">
      <c r="A39" s="96" t="n">
        <v>30559</v>
      </c>
      <c r="B39" s="7" t="n">
        <v>9.25380461462937</v>
      </c>
      <c r="C39" s="7" t="n">
        <v>9.33</v>
      </c>
    </row>
    <row r="40" customFormat="false" ht="12.75" hidden="false" customHeight="false" outlineLevel="0" collapsed="false">
      <c r="A40" s="96" t="n">
        <v>30589</v>
      </c>
      <c r="B40" s="7" t="n">
        <v>9.45638020833334</v>
      </c>
      <c r="C40" s="7" t="n">
        <v>9.53</v>
      </c>
    </row>
    <row r="41" customFormat="false" ht="12.75" hidden="false" customHeight="false" outlineLevel="0" collapsed="false">
      <c r="A41" s="96" t="n">
        <v>30620</v>
      </c>
      <c r="B41" s="7" t="n">
        <v>8.83698531182277</v>
      </c>
      <c r="C41" s="7" t="n">
        <v>8.91</v>
      </c>
    </row>
    <row r="42" customFormat="false" ht="12.75" hidden="false" customHeight="false" outlineLevel="0" collapsed="false">
      <c r="A42" s="96" t="n">
        <v>30650</v>
      </c>
      <c r="B42" s="7" t="n">
        <v>8.63194776238254</v>
      </c>
      <c r="C42" s="7" t="n">
        <v>8.70999999999999</v>
      </c>
    </row>
    <row r="43" customFormat="false" ht="12.75" hidden="false" customHeight="false" outlineLevel="0" collapsed="false">
      <c r="A43" s="96" t="n">
        <v>30680</v>
      </c>
      <c r="B43" s="7" t="n">
        <v>9.20279498173733</v>
      </c>
      <c r="C43" s="7" t="n">
        <v>9.28</v>
      </c>
    </row>
    <row r="44" customFormat="false" ht="12.75" hidden="false" customHeight="false" outlineLevel="0" collapsed="false">
      <c r="A44" s="96" t="n">
        <v>30712</v>
      </c>
      <c r="B44" s="7" t="n">
        <v>8.32038533250467</v>
      </c>
      <c r="C44" s="7" t="n">
        <v>8.34999999999999</v>
      </c>
    </row>
    <row r="45" customFormat="false" ht="12.75" hidden="false" customHeight="false" outlineLevel="0" collapsed="false">
      <c r="A45" s="96" t="n">
        <v>30741</v>
      </c>
      <c r="B45" s="7" t="n">
        <v>7.83567601149335</v>
      </c>
      <c r="C45" s="7" t="n">
        <v>7.87</v>
      </c>
    </row>
    <row r="46" customFormat="false" ht="12.75" hidden="false" customHeight="false" outlineLevel="0" collapsed="false">
      <c r="A46" s="96" t="n">
        <v>30771</v>
      </c>
      <c r="B46" s="7" t="n">
        <v>8.98259187620892</v>
      </c>
      <c r="C46" s="7" t="n">
        <v>9.01</v>
      </c>
    </row>
    <row r="47" customFormat="false" ht="12.75" hidden="false" customHeight="false" outlineLevel="0" collapsed="false">
      <c r="A47" s="96" t="n">
        <v>30802</v>
      </c>
      <c r="B47" s="7" t="n">
        <v>8.827819144853</v>
      </c>
      <c r="C47" s="7" t="n">
        <v>8.86</v>
      </c>
    </row>
    <row r="48" customFormat="false" ht="12.75" hidden="false" customHeight="false" outlineLevel="0" collapsed="false">
      <c r="A48" s="96" t="n">
        <v>30833</v>
      </c>
      <c r="B48" s="7" t="n">
        <v>8.90990922267146</v>
      </c>
      <c r="C48" s="7" t="n">
        <v>8.94</v>
      </c>
    </row>
    <row r="49" customFormat="false" ht="12.75" hidden="false" customHeight="false" outlineLevel="0" collapsed="false">
      <c r="A49" s="96" t="n">
        <v>30862</v>
      </c>
      <c r="B49" s="7" t="n">
        <v>8.06525037936268</v>
      </c>
      <c r="C49" s="7" t="n">
        <v>8.09999999999999</v>
      </c>
    </row>
    <row r="50" customFormat="false" ht="12.75" hidden="false" customHeight="false" outlineLevel="0" collapsed="false">
      <c r="A50" s="96" t="n">
        <v>30894</v>
      </c>
      <c r="B50" s="7" t="n">
        <v>7.4896499811818</v>
      </c>
      <c r="C50" s="7" t="n">
        <v>7.52</v>
      </c>
    </row>
    <row r="51" customFormat="false" ht="12.75" hidden="false" customHeight="false" outlineLevel="0" collapsed="false">
      <c r="A51" s="96" t="n">
        <v>30925</v>
      </c>
      <c r="B51" s="7" t="n">
        <v>7.74357822212237</v>
      </c>
      <c r="C51" s="7" t="n">
        <v>7.77</v>
      </c>
    </row>
    <row r="52" customFormat="false" ht="12.75" hidden="false" customHeight="false" outlineLevel="0" collapsed="false">
      <c r="A52" s="96" t="n">
        <v>30953</v>
      </c>
      <c r="B52" s="7" t="n">
        <v>7.65799256505576</v>
      </c>
      <c r="C52" s="7" t="n">
        <v>7.69</v>
      </c>
    </row>
    <row r="53" customFormat="false" ht="12.75" hidden="false" customHeight="false" outlineLevel="0" collapsed="false">
      <c r="A53" s="96" t="n">
        <v>30986</v>
      </c>
      <c r="B53" s="7" t="n">
        <v>7.30825958702064</v>
      </c>
      <c r="C53" s="7" t="n">
        <v>7.34</v>
      </c>
    </row>
    <row r="54" customFormat="false" ht="12.75" hidden="false" customHeight="false" outlineLevel="0" collapsed="false">
      <c r="A54" s="96" t="n">
        <v>31016</v>
      </c>
      <c r="B54" s="7" t="n">
        <v>7.3229731710893</v>
      </c>
      <c r="C54" s="7" t="n">
        <v>7.34999999999999</v>
      </c>
    </row>
    <row r="55" customFormat="false" ht="12.75" hidden="false" customHeight="false" outlineLevel="0" collapsed="false">
      <c r="A55" s="96" t="n">
        <v>31047</v>
      </c>
      <c r="B55" s="7" t="n">
        <v>8.15822002472189</v>
      </c>
      <c r="C55" s="7" t="n">
        <v>8.19</v>
      </c>
    </row>
    <row r="56" customFormat="false" ht="12.75" hidden="false" customHeight="false" outlineLevel="0" collapsed="false">
      <c r="A56" s="96" t="n">
        <v>31078</v>
      </c>
      <c r="B56" s="7" t="n">
        <v>7.31549881661047</v>
      </c>
      <c r="C56" s="7" t="n">
        <v>7.39</v>
      </c>
    </row>
    <row r="57" customFormat="false" ht="12.75" hidden="false" customHeight="false" outlineLevel="0" collapsed="false">
      <c r="A57" s="96" t="n">
        <v>31106</v>
      </c>
      <c r="B57" s="7" t="n">
        <v>8.70661097508281</v>
      </c>
      <c r="C57" s="7" t="n">
        <v>8.78</v>
      </c>
    </row>
    <row r="58" customFormat="false" ht="12.75" hidden="false" customHeight="false" outlineLevel="0" collapsed="false">
      <c r="A58" s="96" t="n">
        <v>31135</v>
      </c>
      <c r="B58" s="7" t="n">
        <v>7.98665341473803</v>
      </c>
      <c r="C58" s="7" t="n">
        <v>8.06</v>
      </c>
    </row>
    <row r="59" customFormat="false" ht="12.75" hidden="false" customHeight="false" outlineLevel="0" collapsed="false">
      <c r="A59" s="96" t="n">
        <v>31167</v>
      </c>
      <c r="B59" s="7" t="n">
        <v>7.72377795020103</v>
      </c>
      <c r="C59" s="7" t="n">
        <v>7.8</v>
      </c>
    </row>
    <row r="60" customFormat="false" ht="12.75" hidden="false" customHeight="false" outlineLevel="0" collapsed="false">
      <c r="A60" s="96" t="n">
        <v>31198</v>
      </c>
      <c r="B60" s="7" t="n">
        <v>8.1809904041465</v>
      </c>
      <c r="C60" s="7" t="n">
        <v>8.25</v>
      </c>
    </row>
    <row r="61" customFormat="false" ht="12.75" hidden="false" customHeight="false" outlineLevel="0" collapsed="false">
      <c r="A61" s="96" t="n">
        <v>31226</v>
      </c>
      <c r="B61" s="7" t="n">
        <v>8.08116267640244</v>
      </c>
      <c r="C61" s="7" t="n">
        <v>8.15000000000001</v>
      </c>
    </row>
    <row r="62" customFormat="false" ht="12.75" hidden="false" customHeight="false" outlineLevel="0" collapsed="false">
      <c r="A62" s="96" t="n">
        <v>31259</v>
      </c>
      <c r="B62" s="7" t="n">
        <v>7.73109243697479</v>
      </c>
      <c r="C62" s="7" t="n">
        <v>7.8</v>
      </c>
    </row>
    <row r="63" customFormat="false" ht="12.75" hidden="false" customHeight="false" outlineLevel="0" collapsed="false">
      <c r="A63" s="96" t="n">
        <v>31289</v>
      </c>
      <c r="B63" s="7" t="n">
        <v>6.88816292486271</v>
      </c>
      <c r="C63" s="7" t="n">
        <v>6.95999999999999</v>
      </c>
    </row>
    <row r="64" customFormat="false" ht="12.75" hidden="false" customHeight="false" outlineLevel="0" collapsed="false">
      <c r="A64" s="96" t="n">
        <v>31320</v>
      </c>
      <c r="B64" s="7" t="n">
        <v>6.67127071823204</v>
      </c>
      <c r="C64" s="7" t="n">
        <v>6.74</v>
      </c>
    </row>
    <row r="65" customFormat="false" ht="12.75" hidden="false" customHeight="false" outlineLevel="0" collapsed="false">
      <c r="A65" s="96" t="n">
        <v>31351</v>
      </c>
      <c r="B65" s="7" t="n">
        <v>6.83801800563538</v>
      </c>
      <c r="C65" s="7" t="n">
        <v>6.91</v>
      </c>
    </row>
    <row r="66" customFormat="false" ht="12.75" hidden="false" customHeight="false" outlineLevel="0" collapsed="false">
      <c r="A66" s="96" t="n">
        <v>31380</v>
      </c>
      <c r="B66" s="7" t="n">
        <v>6.87794549552625</v>
      </c>
      <c r="C66" s="7" t="n">
        <v>6.95</v>
      </c>
    </row>
    <row r="67" customFormat="false" ht="12.75" hidden="false" customHeight="false" outlineLevel="0" collapsed="false">
      <c r="A67" s="96" t="n">
        <v>31412</v>
      </c>
      <c r="B67" s="7" t="n">
        <v>5.62689075630252</v>
      </c>
      <c r="C67" s="7" t="n">
        <v>5.7</v>
      </c>
    </row>
    <row r="68" customFormat="false" ht="12.75" hidden="false" customHeight="false" outlineLevel="0" collapsed="false">
      <c r="A68" s="96" t="n">
        <v>31443</v>
      </c>
      <c r="B68" s="7" t="n">
        <v>6.1885985430729</v>
      </c>
      <c r="C68" s="7" t="n">
        <v>6.13</v>
      </c>
    </row>
    <row r="69" customFormat="false" ht="12.75" hidden="false" customHeight="false" outlineLevel="0" collapsed="false">
      <c r="A69" s="96" t="n">
        <v>31471</v>
      </c>
      <c r="B69" s="7" t="n">
        <v>5.32626697581982</v>
      </c>
      <c r="C69" s="7" t="n">
        <v>5.27</v>
      </c>
    </row>
    <row r="70" customFormat="false" ht="12.75" hidden="false" customHeight="false" outlineLevel="0" collapsed="false">
      <c r="A70" s="96" t="n">
        <v>31502</v>
      </c>
      <c r="B70" s="7" t="n">
        <v>4.34553941226743</v>
      </c>
      <c r="C70" s="7" t="n">
        <v>4.29000000000001</v>
      </c>
    </row>
    <row r="71" customFormat="false" ht="12.75" hidden="false" customHeight="false" outlineLevel="0" collapsed="false">
      <c r="A71" s="96" t="n">
        <v>31532</v>
      </c>
      <c r="B71" s="7" t="n">
        <v>4.56390780513358</v>
      </c>
      <c r="C71" s="7" t="n">
        <v>4.5</v>
      </c>
    </row>
    <row r="72" customFormat="false" ht="12.75" hidden="false" customHeight="false" outlineLevel="0" collapsed="false">
      <c r="A72" s="96" t="n">
        <v>31562</v>
      </c>
      <c r="B72" s="7" t="n">
        <v>3.38620912916802</v>
      </c>
      <c r="C72" s="7" t="n">
        <v>3.33</v>
      </c>
    </row>
    <row r="73" customFormat="false" ht="12.75" hidden="false" customHeight="false" outlineLevel="0" collapsed="false">
      <c r="A73" s="96" t="n">
        <v>31593</v>
      </c>
      <c r="B73" s="7" t="n">
        <v>3.73522151487593</v>
      </c>
      <c r="C73" s="7" t="n">
        <v>3.68000000000001</v>
      </c>
    </row>
    <row r="74" customFormat="false" ht="12.75" hidden="false" customHeight="false" outlineLevel="0" collapsed="false">
      <c r="A74" s="96" t="n">
        <v>31624</v>
      </c>
      <c r="B74" s="7" t="n">
        <v>4.04316172646905</v>
      </c>
      <c r="C74" s="7" t="n">
        <v>3.98</v>
      </c>
    </row>
    <row r="75" customFormat="false" ht="12.75" hidden="false" customHeight="false" outlineLevel="0" collapsed="false">
      <c r="A75" s="96" t="n">
        <v>31653</v>
      </c>
      <c r="B75" s="7" t="n">
        <v>3.94719729483677</v>
      </c>
      <c r="C75" s="7" t="n">
        <v>3.89</v>
      </c>
    </row>
    <row r="76" customFormat="false" ht="12.75" hidden="false" customHeight="false" outlineLevel="0" collapsed="false">
      <c r="A76" s="96" t="n">
        <v>31685</v>
      </c>
      <c r="B76" s="7" t="n">
        <v>4.44775346367992</v>
      </c>
      <c r="C76" s="7" t="n">
        <v>4.39</v>
      </c>
    </row>
    <row r="77" customFormat="false" ht="12.75" hidden="false" customHeight="false" outlineLevel="0" collapsed="false">
      <c r="A77" s="96" t="n">
        <v>31716</v>
      </c>
      <c r="B77" s="7" t="n">
        <v>4.14897722886916</v>
      </c>
      <c r="C77" s="7" t="n">
        <v>4.09</v>
      </c>
    </row>
    <row r="78" customFormat="false" ht="12.75" hidden="false" customHeight="false" outlineLevel="0" collapsed="false">
      <c r="A78" s="96" t="n">
        <v>31744</v>
      </c>
      <c r="B78" s="7" t="n">
        <v>3.489263803681</v>
      </c>
      <c r="C78" s="7" t="n">
        <v>3.43000000000001</v>
      </c>
    </row>
    <row r="79" customFormat="false" ht="12.75" hidden="false" customHeight="false" outlineLevel="0" collapsed="false">
      <c r="A79" s="96" t="n">
        <v>31777</v>
      </c>
      <c r="B79" s="7" t="n">
        <v>3.32230142566192</v>
      </c>
      <c r="C79" s="7" t="n">
        <v>3.26000000000001</v>
      </c>
    </row>
    <row r="80" customFormat="false" ht="12.75" hidden="false" customHeight="false" outlineLevel="0" collapsed="false">
      <c r="A80" s="96" t="n">
        <v>31807</v>
      </c>
      <c r="B80" s="7" t="n">
        <v>3.10906916734849</v>
      </c>
      <c r="C80" s="7" t="n">
        <v>3.14</v>
      </c>
    </row>
    <row r="81" customFormat="false" ht="12.75" hidden="false" customHeight="false" outlineLevel="0" collapsed="false">
      <c r="A81" s="96" t="n">
        <v>31835</v>
      </c>
      <c r="B81" s="7" t="n">
        <v>3.37128121265486</v>
      </c>
      <c r="C81" s="7" t="n">
        <v>3.40000000000001</v>
      </c>
    </row>
    <row r="82" customFormat="false" ht="12.75" hidden="false" customHeight="false" outlineLevel="0" collapsed="false">
      <c r="A82" s="96" t="n">
        <v>31867</v>
      </c>
      <c r="B82" s="7" t="n">
        <v>3.75504032258066</v>
      </c>
      <c r="C82" s="7" t="n">
        <v>3.79000000000001</v>
      </c>
    </row>
    <row r="83" customFormat="false" ht="12.75" hidden="false" customHeight="false" outlineLevel="0" collapsed="false">
      <c r="A83" s="96" t="n">
        <v>31897</v>
      </c>
      <c r="B83" s="7" t="n">
        <v>3.39407602229321</v>
      </c>
      <c r="C83" s="7" t="n">
        <v>3.43000000000001</v>
      </c>
    </row>
    <row r="84" customFormat="false" ht="12.75" hidden="false" customHeight="false" outlineLevel="0" collapsed="false">
      <c r="A84" s="96" t="n">
        <v>31926</v>
      </c>
      <c r="B84" s="7" t="n">
        <v>3.48196392785572</v>
      </c>
      <c r="C84" s="7" t="n">
        <v>3.51000000000001</v>
      </c>
    </row>
    <row r="85" customFormat="false" ht="12.75" hidden="false" customHeight="false" outlineLevel="0" collapsed="false">
      <c r="A85" s="96" t="n">
        <v>31958</v>
      </c>
      <c r="B85" s="7" t="n">
        <v>3.28761976329137</v>
      </c>
      <c r="C85" s="7" t="n">
        <v>3.31999999999999</v>
      </c>
    </row>
    <row r="86" customFormat="false" ht="12.75" hidden="false" customHeight="false" outlineLevel="0" collapsed="false">
      <c r="A86" s="96" t="n">
        <v>31989</v>
      </c>
      <c r="B86" s="7" t="n">
        <v>4.28589279020366</v>
      </c>
      <c r="C86" s="7" t="n">
        <v>4.31999999999999</v>
      </c>
    </row>
    <row r="87" customFormat="false" ht="12.75" hidden="false" customHeight="false" outlineLevel="0" collapsed="false">
      <c r="A87" s="96" t="n">
        <v>32020</v>
      </c>
      <c r="B87" s="7" t="n">
        <v>4.95464497966844</v>
      </c>
      <c r="C87" s="7" t="n">
        <v>4.99</v>
      </c>
    </row>
    <row r="88" customFormat="false" ht="12.75" hidden="false" customHeight="false" outlineLevel="0" collapsed="false">
      <c r="A88" s="96" t="n">
        <v>32050</v>
      </c>
      <c r="B88" s="7" t="n">
        <v>4.97117709043576</v>
      </c>
      <c r="C88" s="7" t="n">
        <v>5</v>
      </c>
    </row>
    <row r="89" customFormat="false" ht="12.75" hidden="false" customHeight="false" outlineLevel="0" collapsed="false">
      <c r="A89" s="96" t="n">
        <v>32080</v>
      </c>
      <c r="B89" s="7" t="n">
        <v>5.07689457105801</v>
      </c>
      <c r="C89" s="7" t="n">
        <v>5.11</v>
      </c>
    </row>
    <row r="90" customFormat="false" ht="12.75" hidden="false" customHeight="false" outlineLevel="0" collapsed="false">
      <c r="A90" s="96" t="n">
        <v>32111</v>
      </c>
      <c r="B90" s="7" t="n">
        <v>5.37853525997282</v>
      </c>
      <c r="C90" s="7" t="n">
        <v>5.41</v>
      </c>
    </row>
    <row r="91" customFormat="false" ht="12.75" hidden="false" customHeight="false" outlineLevel="0" collapsed="false">
      <c r="A91" s="96" t="n">
        <v>32142</v>
      </c>
      <c r="B91" s="7" t="n">
        <v>5.12504619933472</v>
      </c>
      <c r="C91" s="7" t="n">
        <v>5.16</v>
      </c>
    </row>
    <row r="92" customFormat="false" ht="12.75" hidden="false" customHeight="false" outlineLevel="0" collapsed="false">
      <c r="A92" s="96" t="n">
        <v>32171</v>
      </c>
      <c r="B92" s="7" t="n">
        <v>4.73661722517242</v>
      </c>
      <c r="C92" s="7" t="n">
        <v>5</v>
      </c>
    </row>
    <row r="93" customFormat="false" ht="12.75" hidden="false" customHeight="false" outlineLevel="0" collapsed="false">
      <c r="A93" s="96" t="n">
        <v>32202</v>
      </c>
      <c r="B93" s="7" t="n">
        <v>5.18405841192578</v>
      </c>
      <c r="C93" s="7" t="n">
        <v>5.45</v>
      </c>
    </row>
    <row r="94" customFormat="false" ht="12.75" hidden="false" customHeight="false" outlineLevel="0" collapsed="false">
      <c r="A94" s="96" t="n">
        <v>32233</v>
      </c>
      <c r="B94" s="7" t="n">
        <v>5.44692737430168</v>
      </c>
      <c r="C94" s="7" t="n">
        <v>5.70999999999999</v>
      </c>
    </row>
    <row r="95" customFormat="false" ht="12.75" hidden="false" customHeight="false" outlineLevel="0" collapsed="false">
      <c r="A95" s="96" t="n">
        <v>32262</v>
      </c>
      <c r="B95" s="7" t="n">
        <v>6.11107746350916</v>
      </c>
      <c r="C95" s="7" t="n">
        <v>6.38</v>
      </c>
    </row>
    <row r="96" customFormat="false" ht="12.75" hidden="false" customHeight="false" outlineLevel="0" collapsed="false">
      <c r="A96" s="96" t="n">
        <v>32294</v>
      </c>
      <c r="B96" s="7" t="n">
        <v>6.40885984023238</v>
      </c>
      <c r="C96" s="7" t="n">
        <v>6.68000000000001</v>
      </c>
    </row>
    <row r="97" customFormat="false" ht="12.75" hidden="false" customHeight="false" outlineLevel="0" collapsed="false">
      <c r="A97" s="96" t="n">
        <v>32324</v>
      </c>
      <c r="B97" s="7" t="n">
        <v>6.86310173396387</v>
      </c>
      <c r="C97" s="7" t="n">
        <v>7.13</v>
      </c>
    </row>
    <row r="98" customFormat="false" ht="12.75" hidden="false" customHeight="false" outlineLevel="0" collapsed="false">
      <c r="A98" s="96" t="n">
        <v>32353</v>
      </c>
      <c r="B98" s="7" t="n">
        <v>6.10472082434701</v>
      </c>
      <c r="C98" s="7" t="n">
        <v>6.37</v>
      </c>
    </row>
    <row r="99" customFormat="false" ht="12.75" hidden="false" customHeight="false" outlineLevel="0" collapsed="false">
      <c r="A99" s="96" t="n">
        <v>32386</v>
      </c>
      <c r="B99" s="7" t="n">
        <v>5.77576443941111</v>
      </c>
      <c r="C99" s="7" t="n">
        <v>6.04000000000001</v>
      </c>
    </row>
    <row r="100" customFormat="false" ht="12.75" hidden="false" customHeight="false" outlineLevel="0" collapsed="false">
      <c r="A100" s="96" t="n">
        <v>32416</v>
      </c>
      <c r="B100" s="7" t="n">
        <v>5.58606436374373</v>
      </c>
      <c r="C100" s="7" t="n">
        <v>5.84999999999999</v>
      </c>
    </row>
    <row r="101" customFormat="false" ht="12.75" hidden="false" customHeight="false" outlineLevel="0" collapsed="false">
      <c r="A101" s="96" t="n">
        <v>32447</v>
      </c>
      <c r="B101" s="7" t="n">
        <v>5.92488097337332</v>
      </c>
      <c r="C101" s="7" t="n">
        <v>6.19</v>
      </c>
    </row>
    <row r="102" customFormat="false" ht="12.75" hidden="false" customHeight="false" outlineLevel="0" collapsed="false">
      <c r="A102" s="96" t="n">
        <v>32477</v>
      </c>
      <c r="B102" s="7" t="n">
        <v>5.76618810430706</v>
      </c>
      <c r="C102" s="7" t="n">
        <v>6.03</v>
      </c>
    </row>
    <row r="103" customFormat="false" ht="12.75" hidden="false" customHeight="false" outlineLevel="0" collapsed="false">
      <c r="A103" s="96" t="n">
        <v>32507</v>
      </c>
      <c r="B103" s="7" t="n">
        <v>5.9826555724833</v>
      </c>
      <c r="C103" s="7" t="n">
        <v>6.25</v>
      </c>
    </row>
    <row r="104" customFormat="false" ht="12.75" hidden="false" customHeight="false" outlineLevel="0" collapsed="false">
      <c r="A104" s="96" t="n">
        <v>32539</v>
      </c>
      <c r="B104" s="7" t="n">
        <v>6.63208811702314</v>
      </c>
      <c r="C104" s="7" t="n">
        <v>6.74</v>
      </c>
    </row>
    <row r="105" customFormat="false" ht="12.75" hidden="false" customHeight="false" outlineLevel="0" collapsed="false">
      <c r="A105" s="96" t="n">
        <v>32567</v>
      </c>
      <c r="B105" s="7" t="n">
        <v>6.43836408862151</v>
      </c>
      <c r="C105" s="7" t="n">
        <v>6.55</v>
      </c>
    </row>
    <row r="106" customFormat="false" ht="12.75" hidden="false" customHeight="false" outlineLevel="0" collapsed="false">
      <c r="A106" s="96" t="n">
        <v>32598</v>
      </c>
      <c r="B106" s="7" t="n">
        <v>6.38640944428448</v>
      </c>
      <c r="C106" s="7" t="n">
        <v>6.5</v>
      </c>
    </row>
    <row r="107" customFormat="false" ht="12.75" hidden="false" customHeight="false" outlineLevel="0" collapsed="false">
      <c r="A107" s="96" t="n">
        <v>32626</v>
      </c>
      <c r="B107" s="7" t="n">
        <v>6.4269406392694</v>
      </c>
      <c r="C107" s="7" t="n">
        <v>6.54000000000001</v>
      </c>
    </row>
    <row r="108" customFormat="false" ht="12.75" hidden="false" customHeight="false" outlineLevel="0" collapsed="false">
      <c r="A108" s="96" t="n">
        <v>32659</v>
      </c>
      <c r="B108" s="7" t="n">
        <v>6.50059716771881</v>
      </c>
      <c r="C108" s="7" t="n">
        <v>6.61</v>
      </c>
    </row>
    <row r="109" customFormat="false" ht="12.75" hidden="false" customHeight="false" outlineLevel="0" collapsed="false">
      <c r="A109" s="96" t="n">
        <v>32689</v>
      </c>
      <c r="B109" s="7" t="n">
        <v>6.58686031998185</v>
      </c>
      <c r="C109" s="7" t="n">
        <v>6.7</v>
      </c>
    </row>
    <row r="110" customFormat="false" ht="12.75" hidden="false" customHeight="false" outlineLevel="0" collapsed="false">
      <c r="A110" s="96" t="n">
        <v>32720</v>
      </c>
      <c r="B110" s="7" t="n">
        <v>6.11484388233301</v>
      </c>
      <c r="C110" s="7" t="n">
        <v>6.23</v>
      </c>
    </row>
    <row r="111" customFormat="false" ht="12.75" hidden="false" customHeight="false" outlineLevel="0" collapsed="false">
      <c r="A111" s="96" t="n">
        <v>32751</v>
      </c>
      <c r="B111" s="7" t="n">
        <v>6.32255156091513</v>
      </c>
      <c r="C111" s="7" t="n">
        <v>6.43000000000001</v>
      </c>
    </row>
    <row r="112" customFormat="false" ht="12.75" hidden="false" customHeight="false" outlineLevel="0" collapsed="false">
      <c r="A112" s="96" t="n">
        <v>32780</v>
      </c>
      <c r="B112" s="7" t="n">
        <v>6.36988982719086</v>
      </c>
      <c r="C112" s="7" t="n">
        <v>6.48</v>
      </c>
    </row>
    <row r="113" customFormat="false" ht="12.75" hidden="false" customHeight="false" outlineLevel="0" collapsed="false">
      <c r="A113" s="96" t="n">
        <v>32812</v>
      </c>
      <c r="B113" s="7" t="n">
        <v>6.45913101381721</v>
      </c>
      <c r="C113" s="7" t="n">
        <v>6.56999999999999</v>
      </c>
    </row>
    <row r="114" customFormat="false" ht="12.75" hidden="false" customHeight="false" outlineLevel="0" collapsed="false">
      <c r="A114" s="96" t="n">
        <v>32842</v>
      </c>
      <c r="B114" s="7" t="n">
        <v>6.46019170037123</v>
      </c>
      <c r="C114" s="7" t="n">
        <v>6.56999999999999</v>
      </c>
    </row>
    <row r="115" customFormat="false" ht="12.75" hidden="false" customHeight="false" outlineLevel="0" collapsed="false">
      <c r="A115" s="96" t="n">
        <v>32871</v>
      </c>
      <c r="B115" s="7" t="n">
        <v>6.6180129374689</v>
      </c>
      <c r="C115" s="7" t="n">
        <v>6.73</v>
      </c>
    </row>
    <row r="116" customFormat="false" ht="12.75" hidden="false" customHeight="false" outlineLevel="0" collapsed="false">
      <c r="A116" s="96" t="n">
        <v>32904</v>
      </c>
      <c r="B116" s="7" t="n">
        <v>8.40028419959558</v>
      </c>
      <c r="C116" s="7" t="n">
        <v>8.43000000000001</v>
      </c>
    </row>
    <row r="117" customFormat="false" ht="12.75" hidden="false" customHeight="false" outlineLevel="0" collapsed="false">
      <c r="A117" s="96" t="n">
        <v>32932</v>
      </c>
      <c r="B117" s="7" t="n">
        <v>8.15217391304348</v>
      </c>
      <c r="C117" s="7" t="n">
        <v>8.18000000000001</v>
      </c>
    </row>
    <row r="118" customFormat="false" ht="12.75" hidden="false" customHeight="false" outlineLevel="0" collapsed="false">
      <c r="A118" s="96" t="n">
        <v>32962</v>
      </c>
      <c r="B118" s="7" t="n">
        <v>10.6798744181011</v>
      </c>
      <c r="C118" s="7" t="n">
        <v>10.7</v>
      </c>
    </row>
    <row r="119" customFormat="false" ht="12.75" hidden="false" customHeight="false" outlineLevel="0" collapsed="false">
      <c r="A119" s="96" t="n">
        <v>32993</v>
      </c>
      <c r="B119" s="7" t="n">
        <v>10.0557760377561</v>
      </c>
      <c r="C119" s="7" t="n">
        <v>10.08</v>
      </c>
    </row>
    <row r="120" customFormat="false" ht="12.75" hidden="false" customHeight="false" outlineLevel="0" collapsed="false">
      <c r="A120" s="96" t="n">
        <v>33024</v>
      </c>
      <c r="B120" s="7" t="n">
        <v>10.2104026487237</v>
      </c>
      <c r="C120" s="7" t="n">
        <v>10.24</v>
      </c>
    </row>
    <row r="121" customFormat="false" ht="12.75" hidden="false" customHeight="false" outlineLevel="0" collapsed="false">
      <c r="A121" s="96" t="n">
        <v>33053</v>
      </c>
      <c r="B121" s="7" t="n">
        <v>9.78336083461969</v>
      </c>
      <c r="C121" s="7" t="n">
        <v>9.81</v>
      </c>
    </row>
    <row r="122" customFormat="false" ht="12.75" hidden="false" customHeight="false" outlineLevel="0" collapsed="false">
      <c r="A122" s="96" t="n">
        <v>33085</v>
      </c>
      <c r="B122" s="7" t="n">
        <v>10.785357028839</v>
      </c>
      <c r="C122" s="7" t="n">
        <v>10.81</v>
      </c>
    </row>
    <row r="123" customFormat="false" ht="12.75" hidden="false" customHeight="false" outlineLevel="0" collapsed="false">
      <c r="A123" s="96" t="n">
        <v>33116</v>
      </c>
      <c r="B123" s="7" t="n">
        <v>11.1087555649777</v>
      </c>
      <c r="C123" s="7" t="n">
        <v>11.14</v>
      </c>
    </row>
    <row r="124" customFormat="false" ht="12.75" hidden="false" customHeight="false" outlineLevel="0" collapsed="false">
      <c r="A124" s="96" t="n">
        <v>33144</v>
      </c>
      <c r="B124" s="7" t="n">
        <v>11.4773922187172</v>
      </c>
      <c r="C124" s="7" t="n">
        <v>11.51</v>
      </c>
    </row>
    <row r="125" customFormat="false" ht="12.75" hidden="false" customHeight="false" outlineLevel="0" collapsed="false">
      <c r="A125" s="96" t="n">
        <v>33177</v>
      </c>
      <c r="B125" s="7" t="n">
        <v>11.2431587177482</v>
      </c>
      <c r="C125" s="7" t="n">
        <v>11.27</v>
      </c>
    </row>
    <row r="126" customFormat="false" ht="12.75" hidden="false" customHeight="false" outlineLevel="0" collapsed="false">
      <c r="A126" s="96" t="n">
        <v>33207</v>
      </c>
      <c r="B126" s="7" t="n">
        <v>11.4389799635701</v>
      </c>
      <c r="C126" s="7" t="n">
        <v>11.47</v>
      </c>
    </row>
    <row r="127" customFormat="false" ht="12.75" hidden="false" customHeight="false" outlineLevel="0" collapsed="false">
      <c r="A127" s="96" t="n">
        <v>33238</v>
      </c>
      <c r="B127" s="7" t="n">
        <v>10.9002281684298</v>
      </c>
      <c r="C127" s="7" t="n">
        <v>10.93</v>
      </c>
    </row>
    <row r="128" customFormat="false" ht="12.75" hidden="false" customHeight="false" outlineLevel="0" collapsed="false">
      <c r="A128" s="96" t="n">
        <v>33269</v>
      </c>
      <c r="B128" s="7" t="n">
        <v>10.3912473530301</v>
      </c>
      <c r="C128" s="7" t="n">
        <v>10.62</v>
      </c>
    </row>
    <row r="129" customFormat="false" ht="12.75" hidden="false" customHeight="false" outlineLevel="0" collapsed="false">
      <c r="A129" s="96" t="n">
        <v>33297</v>
      </c>
      <c r="B129" s="7" t="n">
        <v>13.0804020100503</v>
      </c>
      <c r="C129" s="7" t="n">
        <v>13.31</v>
      </c>
    </row>
    <row r="130" customFormat="false" ht="12.75" hidden="false" customHeight="false" outlineLevel="0" collapsed="false">
      <c r="A130" s="96" t="n">
        <v>33326</v>
      </c>
      <c r="B130" s="7" t="n">
        <v>10.4514109649337</v>
      </c>
      <c r="C130" s="7" t="n">
        <v>10.68</v>
      </c>
    </row>
    <row r="131" customFormat="false" ht="12.75" hidden="false" customHeight="false" outlineLevel="0" collapsed="false">
      <c r="A131" s="96" t="n">
        <v>33358</v>
      </c>
      <c r="B131" s="7" t="n">
        <v>10.6573753715706</v>
      </c>
      <c r="C131" s="7" t="n">
        <v>10.89</v>
      </c>
    </row>
    <row r="132" customFormat="false" ht="12.75" hidden="false" customHeight="false" outlineLevel="0" collapsed="false">
      <c r="A132" s="96" t="n">
        <v>33389</v>
      </c>
      <c r="B132" s="7" t="n">
        <v>10.1414865781568</v>
      </c>
      <c r="C132" s="7" t="n">
        <v>10.37</v>
      </c>
    </row>
    <row r="133" customFormat="false" ht="12.75" hidden="false" customHeight="false" outlineLevel="0" collapsed="false">
      <c r="A133" s="96" t="n">
        <v>33417</v>
      </c>
      <c r="B133" s="7" t="n">
        <v>10.0654545454545</v>
      </c>
      <c r="C133" s="7" t="n">
        <v>10.29</v>
      </c>
    </row>
    <row r="134" customFormat="false" ht="12.75" hidden="false" customHeight="false" outlineLevel="0" collapsed="false">
      <c r="A134" s="96" t="n">
        <v>33450</v>
      </c>
      <c r="B134" s="7" t="n">
        <v>9.0533595888766</v>
      </c>
      <c r="C134" s="7" t="n">
        <v>9.28</v>
      </c>
    </row>
    <row r="135" customFormat="false" ht="12.75" hidden="false" customHeight="false" outlineLevel="0" collapsed="false">
      <c r="A135" s="96" t="n">
        <v>33480</v>
      </c>
      <c r="B135" s="7" t="n">
        <v>8.15684029765313</v>
      </c>
      <c r="C135" s="7" t="n">
        <v>8.38</v>
      </c>
    </row>
    <row r="136" customFormat="false" ht="12.75" hidden="false" customHeight="false" outlineLevel="0" collapsed="false">
      <c r="A136" s="96" t="n">
        <v>33511</v>
      </c>
      <c r="B136" s="7" t="n">
        <v>8.10262698674715</v>
      </c>
      <c r="C136" s="7" t="n">
        <v>8.33</v>
      </c>
    </row>
    <row r="137" customFormat="false" ht="12.75" hidden="false" customHeight="false" outlineLevel="0" collapsed="false">
      <c r="A137" s="96" t="n">
        <v>33542</v>
      </c>
      <c r="B137" s="7" t="n">
        <v>7.80151813325836</v>
      </c>
      <c r="C137" s="7" t="n">
        <v>8.02</v>
      </c>
    </row>
    <row r="138" customFormat="false" ht="12.75" hidden="false" customHeight="false" outlineLevel="0" collapsed="false">
      <c r="A138" s="96" t="n">
        <v>33571</v>
      </c>
      <c r="B138" s="7" t="n">
        <v>7.92976229393361</v>
      </c>
      <c r="C138" s="7" t="n">
        <v>8.15000000000001</v>
      </c>
    </row>
    <row r="139" customFormat="false" ht="12.75" hidden="false" customHeight="false" outlineLevel="0" collapsed="false">
      <c r="A139" s="96" t="n">
        <v>33603</v>
      </c>
      <c r="B139" s="7" t="n">
        <v>7.91639390255305</v>
      </c>
      <c r="C139" s="7" t="n">
        <v>8.14</v>
      </c>
    </row>
    <row r="140" customFormat="false" ht="12.75" hidden="false" customHeight="false" outlineLevel="0" collapsed="false">
      <c r="A140" s="96" t="n">
        <v>33634</v>
      </c>
      <c r="B140" s="7" t="n">
        <v>5.22950445307149</v>
      </c>
      <c r="C140" s="7" t="n">
        <v>5.38</v>
      </c>
    </row>
    <row r="141" customFormat="false" ht="12.75" hidden="false" customHeight="false" outlineLevel="0" collapsed="false">
      <c r="A141" s="96" t="n">
        <v>33662</v>
      </c>
      <c r="B141" s="7" t="n">
        <v>2.43078700617696</v>
      </c>
      <c r="C141" s="7" t="n">
        <v>2.58</v>
      </c>
    </row>
    <row r="142" customFormat="false" ht="12.75" hidden="false" customHeight="false" outlineLevel="0" collapsed="false">
      <c r="A142" s="96" t="n">
        <v>33694</v>
      </c>
      <c r="B142" s="7" t="n">
        <v>2.54162238753099</v>
      </c>
      <c r="C142" s="7" t="n">
        <v>2.69</v>
      </c>
    </row>
    <row r="143" customFormat="false" ht="12.75" hidden="false" customHeight="false" outlineLevel="0" collapsed="false">
      <c r="A143" s="96" t="n">
        <v>33724</v>
      </c>
      <c r="B143" s="7" t="n">
        <v>2.21507838647173</v>
      </c>
      <c r="C143" s="7" t="n">
        <v>2.37</v>
      </c>
    </row>
    <row r="144" customFormat="false" ht="12.75" hidden="false" customHeight="false" outlineLevel="0" collapsed="false">
      <c r="A144" s="96" t="n">
        <v>33753</v>
      </c>
      <c r="B144" s="7" t="n">
        <v>2.18204214508822</v>
      </c>
      <c r="C144" s="7" t="n">
        <v>2.33</v>
      </c>
    </row>
    <row r="145" customFormat="false" ht="12.75" hidden="false" customHeight="false" outlineLevel="0" collapsed="false">
      <c r="A145" s="96" t="n">
        <v>33785</v>
      </c>
      <c r="B145" s="7" t="n">
        <v>2.05277300559446</v>
      </c>
      <c r="C145" s="7" t="n">
        <v>2.2</v>
      </c>
    </row>
    <row r="146" customFormat="false" ht="12.75" hidden="false" customHeight="false" outlineLevel="0" collapsed="false">
      <c r="A146" s="96" t="n">
        <v>33816</v>
      </c>
      <c r="B146" s="7" t="n">
        <v>1.89817669338501</v>
      </c>
      <c r="C146" s="7" t="n">
        <v>2.05</v>
      </c>
    </row>
    <row r="147" customFormat="false" ht="12.75" hidden="false" customHeight="false" outlineLevel="0" collapsed="false">
      <c r="A147" s="96" t="n">
        <v>33847</v>
      </c>
      <c r="B147" s="7" t="n">
        <v>2.11255182146952</v>
      </c>
      <c r="C147" s="7" t="n">
        <v>2.26000000000001</v>
      </c>
    </row>
    <row r="148" customFormat="false" ht="12.75" hidden="false" customHeight="false" outlineLevel="0" collapsed="false">
      <c r="A148" s="96" t="n">
        <v>33877</v>
      </c>
      <c r="B148" s="7" t="n">
        <v>2.48243968413246</v>
      </c>
      <c r="C148" s="7" t="n">
        <v>2.63</v>
      </c>
    </row>
    <row r="149" customFormat="false" ht="12.75" hidden="false" customHeight="false" outlineLevel="0" collapsed="false">
      <c r="A149" s="96" t="n">
        <v>33907</v>
      </c>
      <c r="B149" s="7" t="n">
        <v>2.29060720650239</v>
      </c>
      <c r="C149" s="7" t="n">
        <v>2.44</v>
      </c>
    </row>
    <row r="150" customFormat="false" ht="12.75" hidden="false" customHeight="false" outlineLevel="0" collapsed="false">
      <c r="A150" s="96" t="n">
        <v>33938</v>
      </c>
      <c r="B150" s="7" t="n">
        <v>1.32837177101813</v>
      </c>
      <c r="C150" s="7" t="n">
        <v>1.48</v>
      </c>
    </row>
    <row r="151" customFormat="false" ht="12.75" hidden="false" customHeight="false" outlineLevel="0" collapsed="false">
      <c r="A151" s="96" t="n">
        <v>33969</v>
      </c>
      <c r="B151" s="7" t="n">
        <v>1.85883270505656</v>
      </c>
      <c r="C151" s="7" t="n">
        <v>2.01000000000001</v>
      </c>
    </row>
    <row r="152" customFormat="false" ht="12.75" hidden="false" customHeight="false" outlineLevel="0" collapsed="false">
      <c r="A152" s="96" t="n">
        <v>33998</v>
      </c>
      <c r="B152" s="7" t="n">
        <v>4.80034722222223</v>
      </c>
      <c r="C152" s="7" t="n">
        <v>4.79000000000001</v>
      </c>
    </row>
    <row r="153" customFormat="false" ht="12.75" hidden="false" customHeight="false" outlineLevel="0" collapsed="false">
      <c r="A153" s="96" t="n">
        <v>34026</v>
      </c>
      <c r="B153" s="7" t="n">
        <v>5.04989154013013</v>
      </c>
      <c r="C153" s="7" t="n">
        <v>5.04000000000001</v>
      </c>
    </row>
    <row r="154" customFormat="false" ht="12.75" hidden="false" customHeight="false" outlineLevel="0" collapsed="false">
      <c r="A154" s="96" t="n">
        <v>34059</v>
      </c>
      <c r="B154" s="7" t="n">
        <v>5.00474997840918</v>
      </c>
      <c r="C154" s="7" t="n">
        <v>4.99</v>
      </c>
    </row>
    <row r="155" customFormat="false" ht="12.75" hidden="false" customHeight="false" outlineLevel="0" collapsed="false">
      <c r="A155" s="96" t="n">
        <v>34089</v>
      </c>
      <c r="B155" s="7" t="n">
        <v>5.20442893455689</v>
      </c>
      <c r="C155" s="7" t="n">
        <v>5.19</v>
      </c>
    </row>
    <row r="156" customFormat="false" ht="12.75" hidden="false" customHeight="false" outlineLevel="0" collapsed="false">
      <c r="A156" s="96" t="n">
        <v>34120</v>
      </c>
      <c r="B156" s="7" t="n">
        <v>4.88655444095234</v>
      </c>
      <c r="C156" s="7" t="n">
        <v>4.87</v>
      </c>
    </row>
    <row r="157" customFormat="false" ht="12.75" hidden="false" customHeight="false" outlineLevel="0" collapsed="false">
      <c r="A157" s="96" t="n">
        <v>34150</v>
      </c>
      <c r="B157" s="7" t="n">
        <v>4.81288039021021</v>
      </c>
      <c r="C157" s="7" t="n">
        <v>4.8</v>
      </c>
    </row>
    <row r="158" customFormat="false" ht="12.75" hidden="false" customHeight="false" outlineLevel="0" collapsed="false">
      <c r="A158" s="96" t="n">
        <v>34180</v>
      </c>
      <c r="B158" s="7" t="n">
        <v>4.74564550287417</v>
      </c>
      <c r="C158" s="7" t="n">
        <v>4.73</v>
      </c>
    </row>
    <row r="159" customFormat="false" ht="12.75" hidden="false" customHeight="false" outlineLevel="0" collapsed="false">
      <c r="A159" s="96" t="n">
        <v>34212</v>
      </c>
      <c r="B159" s="7" t="n">
        <v>4.78555694726386</v>
      </c>
      <c r="C159" s="7" t="n">
        <v>4.77</v>
      </c>
    </row>
    <row r="160" customFormat="false" ht="12.75" hidden="false" customHeight="false" outlineLevel="0" collapsed="false">
      <c r="A160" s="96" t="n">
        <v>34242</v>
      </c>
      <c r="B160" s="7" t="n">
        <v>4.20178799489143</v>
      </c>
      <c r="C160" s="7" t="n">
        <v>4.19</v>
      </c>
    </row>
    <row r="161" customFormat="false" ht="12.75" hidden="false" customHeight="false" outlineLevel="0" collapsed="false">
      <c r="A161" s="96" t="n">
        <v>34271</v>
      </c>
      <c r="B161" s="7" t="n">
        <v>4.31715815415994</v>
      </c>
      <c r="C161" s="7" t="n">
        <v>4.3</v>
      </c>
    </row>
    <row r="162" customFormat="false" ht="12.75" hidden="false" customHeight="false" outlineLevel="0" collapsed="false">
      <c r="A162" s="96" t="n">
        <v>34303</v>
      </c>
      <c r="B162" s="7" t="n">
        <v>4.87659065675976</v>
      </c>
      <c r="C162" s="7" t="n">
        <v>4.86</v>
      </c>
    </row>
    <row r="163" customFormat="false" ht="12.75" hidden="false" customHeight="false" outlineLevel="0" collapsed="false">
      <c r="A163" s="96" t="n">
        <v>34334</v>
      </c>
      <c r="B163" s="7" t="n">
        <v>4.0752084396801</v>
      </c>
      <c r="C163" s="7" t="n">
        <v>4.06</v>
      </c>
    </row>
    <row r="164" customFormat="false" ht="12.75" hidden="false" customHeight="false" outlineLevel="0" collapsed="false">
      <c r="A164" s="96" t="n">
        <v>34365</v>
      </c>
      <c r="B164" s="7" t="n">
        <v>1.64002319224717</v>
      </c>
      <c r="C164" s="7" t="n">
        <v>1.79000000000001</v>
      </c>
    </row>
    <row r="165" customFormat="false" ht="12.75" hidden="false" customHeight="false" outlineLevel="0" collapsed="false">
      <c r="A165" s="96" t="n">
        <v>34393</v>
      </c>
      <c r="B165" s="7" t="n">
        <v>1.6684562649707</v>
      </c>
      <c r="C165" s="7" t="n">
        <v>1.81999999999999</v>
      </c>
    </row>
    <row r="166" customFormat="false" ht="12.75" hidden="false" customHeight="false" outlineLevel="0" collapsed="false">
      <c r="A166" s="96" t="n">
        <v>34424</v>
      </c>
      <c r="B166" s="7" t="n">
        <v>1.6120409589999</v>
      </c>
      <c r="C166" s="7" t="n">
        <v>1.76000000000001</v>
      </c>
    </row>
    <row r="167" customFormat="false" ht="12.75" hidden="false" customHeight="false" outlineLevel="0" collapsed="false">
      <c r="A167" s="96" t="n">
        <v>34453</v>
      </c>
      <c r="B167" s="7" t="n">
        <v>1.59711699905812</v>
      </c>
      <c r="C167" s="7" t="n">
        <v>1.75</v>
      </c>
    </row>
    <row r="168" customFormat="false" ht="12.75" hidden="false" customHeight="false" outlineLevel="0" collapsed="false">
      <c r="A168" s="96" t="n">
        <v>34485</v>
      </c>
      <c r="B168" s="7" t="n">
        <v>2.0646909120762</v>
      </c>
      <c r="C168" s="7" t="n">
        <v>2.22</v>
      </c>
    </row>
    <row r="169" customFormat="false" ht="12.75" hidden="false" customHeight="false" outlineLevel="0" collapsed="false">
      <c r="A169" s="96" t="n">
        <v>34515</v>
      </c>
      <c r="B169" s="7" t="n">
        <v>2.4215468248085</v>
      </c>
      <c r="C169" s="7" t="n">
        <v>2.56999999999999</v>
      </c>
    </row>
    <row r="170" customFormat="false" ht="12.75" hidden="false" customHeight="false" outlineLevel="0" collapsed="false">
      <c r="A170" s="96" t="n">
        <v>34544</v>
      </c>
      <c r="B170" s="7" t="n">
        <v>2.64080874767897</v>
      </c>
      <c r="C170" s="7" t="n">
        <v>2.79000000000001</v>
      </c>
    </row>
    <row r="171" customFormat="false" ht="12.75" hidden="false" customHeight="false" outlineLevel="0" collapsed="false">
      <c r="A171" s="96" t="n">
        <v>34577</v>
      </c>
      <c r="B171" s="7" t="n">
        <v>2.55966365772227</v>
      </c>
      <c r="C171" s="7" t="n">
        <v>2.70999999999999</v>
      </c>
    </row>
    <row r="172" customFormat="false" ht="12.75" hidden="false" customHeight="false" outlineLevel="0" collapsed="false">
      <c r="A172" s="96" t="n">
        <v>34607</v>
      </c>
      <c r="B172" s="7" t="n">
        <v>2.5738448339257</v>
      </c>
      <c r="C172" s="7" t="n">
        <v>2.72</v>
      </c>
    </row>
    <row r="173" customFormat="false" ht="12.75" hidden="false" customHeight="false" outlineLevel="0" collapsed="false">
      <c r="A173" s="96" t="n">
        <v>34638</v>
      </c>
      <c r="B173" s="7" t="n">
        <v>2.37881873727088</v>
      </c>
      <c r="C173" s="7" t="n">
        <v>2.53</v>
      </c>
    </row>
    <row r="174" customFormat="false" ht="12.75" hidden="false" customHeight="false" outlineLevel="0" collapsed="false">
      <c r="A174" s="96" t="n">
        <v>34668</v>
      </c>
      <c r="B174" s="7" t="n">
        <v>2.26384364820846</v>
      </c>
      <c r="C174" s="7" t="n">
        <v>2.41</v>
      </c>
    </row>
    <row r="175" customFormat="false" ht="12.75" hidden="false" customHeight="false" outlineLevel="0" collapsed="false">
      <c r="A175" s="96" t="n">
        <v>34698</v>
      </c>
      <c r="B175" s="7" t="n">
        <v>2.46873211804135</v>
      </c>
      <c r="C175" s="7" t="n">
        <v>2.62</v>
      </c>
    </row>
    <row r="176" customFormat="false" ht="12.75" hidden="false" customHeight="false" outlineLevel="0" collapsed="false">
      <c r="A176" s="96" t="n">
        <v>34730</v>
      </c>
      <c r="B176" s="7" t="n">
        <v>2.53443077173824</v>
      </c>
      <c r="C176" s="7" t="n">
        <v>2.87</v>
      </c>
    </row>
    <row r="177" customFormat="false" ht="12.75" hidden="false" customHeight="false" outlineLevel="0" collapsed="false">
      <c r="A177" s="96" t="n">
        <v>34758</v>
      </c>
      <c r="B177" s="7" t="n">
        <v>2.58347550572751</v>
      </c>
      <c r="C177" s="7" t="n">
        <v>2.92</v>
      </c>
    </row>
    <row r="178" customFormat="false" ht="12.75" hidden="false" customHeight="false" outlineLevel="0" collapsed="false">
      <c r="A178" s="96" t="n">
        <v>34789</v>
      </c>
      <c r="B178" s="7" t="n">
        <v>2.61038488000322</v>
      </c>
      <c r="C178" s="7" t="n">
        <v>2.94</v>
      </c>
    </row>
    <row r="179" customFormat="false" ht="12.75" hidden="false" customHeight="false" outlineLevel="0" collapsed="false">
      <c r="A179" s="96" t="n">
        <v>34817</v>
      </c>
      <c r="B179" s="7" t="n">
        <v>2.86992623644646</v>
      </c>
      <c r="C179" s="7" t="n">
        <v>3.2</v>
      </c>
    </row>
    <row r="180" customFormat="false" ht="12.75" hidden="false" customHeight="false" outlineLevel="0" collapsed="false">
      <c r="A180" s="96" t="n">
        <v>34850</v>
      </c>
      <c r="B180" s="7" t="n">
        <v>2.75085461492057</v>
      </c>
      <c r="C180" s="7" t="n">
        <v>3.08</v>
      </c>
    </row>
    <row r="181" customFormat="false" ht="12.75" hidden="false" customHeight="false" outlineLevel="0" collapsed="false">
      <c r="A181" s="96" t="n">
        <v>34880</v>
      </c>
      <c r="B181" s="7" t="n">
        <v>2.61761158021714</v>
      </c>
      <c r="C181" s="7" t="n">
        <v>2.95</v>
      </c>
    </row>
    <row r="182" customFormat="false" ht="12.75" hidden="false" customHeight="false" outlineLevel="0" collapsed="false">
      <c r="A182" s="96" t="n">
        <v>34911</v>
      </c>
      <c r="B182" s="7" t="n">
        <v>2.4964824120603</v>
      </c>
      <c r="C182" s="7" t="n">
        <v>2.83</v>
      </c>
    </row>
    <row r="183" customFormat="false" ht="12.75" hidden="false" customHeight="false" outlineLevel="0" collapsed="false">
      <c r="A183" s="96" t="n">
        <v>34942</v>
      </c>
      <c r="B183" s="7" t="n">
        <v>2.33904027007475</v>
      </c>
      <c r="C183" s="7" t="n">
        <v>2.67</v>
      </c>
    </row>
    <row r="184" customFormat="false" ht="12.75" hidden="false" customHeight="false" outlineLevel="0" collapsed="false">
      <c r="A184" s="96" t="n">
        <v>34971</v>
      </c>
      <c r="B184" s="7" t="n">
        <v>2.09901621061854</v>
      </c>
      <c r="C184" s="7" t="n">
        <v>2.43000000000001</v>
      </c>
    </row>
    <row r="185" customFormat="false" ht="12.75" hidden="false" customHeight="false" outlineLevel="0" collapsed="false">
      <c r="A185" s="96" t="n">
        <v>35003</v>
      </c>
      <c r="B185" s="7" t="n">
        <v>2.2161215882868</v>
      </c>
      <c r="C185" s="7" t="n">
        <v>2.55</v>
      </c>
    </row>
    <row r="186" customFormat="false" ht="12.75" hidden="false" customHeight="false" outlineLevel="0" collapsed="false">
      <c r="A186" s="96" t="n">
        <v>35033</v>
      </c>
      <c r="B186" s="7" t="n">
        <v>2.24956203217073</v>
      </c>
      <c r="C186" s="7" t="n">
        <v>2.58</v>
      </c>
    </row>
    <row r="187" customFormat="false" ht="12.75" hidden="false" customHeight="false" outlineLevel="0" collapsed="false">
      <c r="A187" s="96" t="n">
        <v>35062</v>
      </c>
      <c r="B187" s="7" t="n">
        <v>2.11009174311927</v>
      </c>
      <c r="C187" s="7" t="n">
        <v>2.44</v>
      </c>
    </row>
    <row r="188" customFormat="false" ht="12.75" hidden="false" customHeight="false" outlineLevel="0" collapsed="false">
      <c r="A188" s="96" t="n">
        <v>35095</v>
      </c>
      <c r="B188" s="7" t="n">
        <v>1.58162454299796</v>
      </c>
      <c r="C188" s="7" t="n">
        <v>1.84999999999999</v>
      </c>
    </row>
    <row r="189" customFormat="false" ht="12.75" hidden="false" customHeight="false" outlineLevel="0" collapsed="false">
      <c r="A189" s="96" t="n">
        <v>35124</v>
      </c>
      <c r="B189" s="7" t="n">
        <v>1.3384018373327</v>
      </c>
      <c r="C189" s="7" t="n">
        <v>1.61</v>
      </c>
    </row>
    <row r="190" customFormat="false" ht="12.75" hidden="false" customHeight="false" outlineLevel="0" collapsed="false">
      <c r="A190" s="96" t="n">
        <v>35153</v>
      </c>
      <c r="B190" s="7" t="n">
        <v>1.40411769346061</v>
      </c>
      <c r="C190" s="7" t="n">
        <v>1.67</v>
      </c>
    </row>
    <row r="191" customFormat="false" ht="12.75" hidden="false" customHeight="false" outlineLevel="0" collapsed="false">
      <c r="A191" s="96" t="n">
        <v>35185</v>
      </c>
      <c r="B191" s="7" t="n">
        <v>1.01876885701971</v>
      </c>
      <c r="C191" s="7" t="n">
        <v>1.29000000000001</v>
      </c>
    </row>
    <row r="192" customFormat="false" ht="12.75" hidden="false" customHeight="false" outlineLevel="0" collapsed="false">
      <c r="A192" s="96" t="n">
        <v>35216</v>
      </c>
      <c r="B192" s="7" t="n">
        <v>0.798465693373501</v>
      </c>
      <c r="C192" s="7" t="n">
        <v>1.06999999999999</v>
      </c>
    </row>
    <row r="193" customFormat="false" ht="12.75" hidden="false" customHeight="false" outlineLevel="0" collapsed="false">
      <c r="A193" s="96" t="n">
        <v>35244</v>
      </c>
      <c r="B193" s="7" t="n">
        <v>0.548567846087551</v>
      </c>
      <c r="C193" s="7" t="n">
        <v>0.819999999999993</v>
      </c>
    </row>
    <row r="194" customFormat="false" ht="12.75" hidden="false" customHeight="false" outlineLevel="0" collapsed="false">
      <c r="A194" s="96" t="n">
        <v>35277</v>
      </c>
      <c r="B194" s="7" t="n">
        <v>0.415751490429869</v>
      </c>
      <c r="C194" s="7" t="n">
        <v>0.680000000000007</v>
      </c>
    </row>
    <row r="195" customFormat="false" ht="12.75" hidden="false" customHeight="false" outlineLevel="0" collapsed="false">
      <c r="A195" s="96" t="n">
        <v>35307</v>
      </c>
      <c r="B195" s="7" t="n">
        <v>0.0824693685202789</v>
      </c>
      <c r="C195" s="7" t="n">
        <v>0.349999999999994</v>
      </c>
    </row>
    <row r="196" customFormat="false" ht="12.75" hidden="false" customHeight="false" outlineLevel="0" collapsed="false">
      <c r="A196" s="96" t="n">
        <v>35338</v>
      </c>
      <c r="B196" s="7" t="n">
        <v>-0.011703206678618</v>
      </c>
      <c r="C196" s="7" t="n">
        <v>0.25</v>
      </c>
    </row>
    <row r="197" customFormat="false" ht="12.75" hidden="false" customHeight="false" outlineLevel="0" collapsed="false">
      <c r="A197" s="96" t="n">
        <v>35369</v>
      </c>
      <c r="B197" s="7" t="n">
        <v>-0.194620684286335</v>
      </c>
      <c r="C197" s="7" t="n">
        <v>0.0699999999999932</v>
      </c>
    </row>
    <row r="198" customFormat="false" ht="12.75" hidden="false" customHeight="false" outlineLevel="0" collapsed="false">
      <c r="A198" s="96" t="n">
        <v>35398</v>
      </c>
      <c r="B198" s="7" t="n">
        <v>-0.35434757213504</v>
      </c>
      <c r="C198" s="7" t="n">
        <v>-0.0900000000000034</v>
      </c>
    </row>
    <row r="199" customFormat="false" ht="12.75" hidden="false" customHeight="false" outlineLevel="0" collapsed="false">
      <c r="A199" s="96" t="n">
        <v>35430</v>
      </c>
      <c r="B199" s="7" t="n">
        <v>-0.187507324504864</v>
      </c>
      <c r="C199" s="7" t="n">
        <v>0.0799999999999983</v>
      </c>
    </row>
    <row r="200" customFormat="false" ht="12.75" hidden="false" customHeight="false" outlineLevel="0" collapsed="false">
      <c r="A200" s="96" t="n">
        <v>35461</v>
      </c>
      <c r="B200" s="7" t="n">
        <v>-0.0625929113527945</v>
      </c>
      <c r="C200" s="7" t="n">
        <v>0.200000000000003</v>
      </c>
    </row>
    <row r="201" customFormat="false" ht="12.75" hidden="false" customHeight="false" outlineLevel="0" collapsed="false">
      <c r="A201" s="96" t="n">
        <v>35489</v>
      </c>
      <c r="B201" s="7" t="n">
        <v>-0.218818380743969</v>
      </c>
      <c r="C201" s="7" t="n">
        <v>0.0400000000000063</v>
      </c>
    </row>
    <row r="202" customFormat="false" ht="12.75" hidden="false" customHeight="false" outlineLevel="0" collapsed="false">
      <c r="A202" s="96" t="n">
        <v>35520</v>
      </c>
      <c r="B202" s="7" t="n">
        <v>-0.272267600155601</v>
      </c>
      <c r="C202" s="7" t="n">
        <v>-0.0100000000000051</v>
      </c>
    </row>
    <row r="203" customFormat="false" ht="12.75" hidden="false" customHeight="false" outlineLevel="0" collapsed="false">
      <c r="A203" s="96" t="n">
        <v>35550</v>
      </c>
      <c r="B203" s="7" t="n">
        <v>-0.0504247313913311</v>
      </c>
      <c r="C203" s="7" t="n">
        <v>0.209999999999994</v>
      </c>
    </row>
    <row r="204" customFormat="false" ht="12.75" hidden="false" customHeight="false" outlineLevel="0" collapsed="false">
      <c r="A204" s="96" t="n">
        <v>35580</v>
      </c>
      <c r="B204" s="7" t="n">
        <v>0.066011726789128</v>
      </c>
      <c r="C204" s="7" t="n">
        <v>0.329999999999998</v>
      </c>
    </row>
    <row r="205" customFormat="false" ht="12.75" hidden="false" customHeight="false" outlineLevel="0" collapsed="false">
      <c r="A205" s="96" t="n">
        <v>35611</v>
      </c>
      <c r="B205" s="7" t="n">
        <v>0.553368925606932</v>
      </c>
      <c r="C205" s="7" t="n">
        <v>0.819999999999993</v>
      </c>
    </row>
    <row r="206" customFormat="false" ht="12.75" hidden="false" customHeight="false" outlineLevel="0" collapsed="false">
      <c r="A206" s="96" t="n">
        <v>35642</v>
      </c>
      <c r="B206" s="7" t="n">
        <v>0.597609561753004</v>
      </c>
      <c r="C206" s="7" t="n">
        <v>0.859999999999999</v>
      </c>
    </row>
    <row r="207" customFormat="false" ht="12.75" hidden="false" customHeight="false" outlineLevel="0" collapsed="false">
      <c r="A207" s="96" t="n">
        <v>35671</v>
      </c>
      <c r="B207" s="7" t="n">
        <v>1.11830488522659</v>
      </c>
      <c r="C207" s="7" t="n">
        <v>1.38</v>
      </c>
    </row>
    <row r="208" customFormat="false" ht="12.75" hidden="false" customHeight="false" outlineLevel="0" collapsed="false">
      <c r="A208" s="96" t="n">
        <v>35703</v>
      </c>
      <c r="B208" s="7" t="n">
        <v>1.4786781631618</v>
      </c>
      <c r="C208" s="7" t="n">
        <v>1.73999999999999</v>
      </c>
    </row>
    <row r="209" customFormat="false" ht="12.75" hidden="false" customHeight="false" outlineLevel="0" collapsed="false">
      <c r="A209" s="96" t="n">
        <v>35734</v>
      </c>
      <c r="B209" s="7" t="n">
        <v>1.50930150930148</v>
      </c>
      <c r="C209" s="7" t="n">
        <v>1.77</v>
      </c>
    </row>
    <row r="210" customFormat="false" ht="12.75" hidden="false" customHeight="false" outlineLevel="0" collapsed="false">
      <c r="A210" s="96" t="n">
        <v>35762</v>
      </c>
      <c r="B210" s="7" t="n">
        <v>1.54357170769832</v>
      </c>
      <c r="C210" s="7" t="n">
        <v>1.81</v>
      </c>
    </row>
    <row r="211" customFormat="false" ht="12.75" hidden="false" customHeight="false" outlineLevel="0" collapsed="false">
      <c r="A211" s="96" t="n">
        <v>35795</v>
      </c>
      <c r="B211" s="7" t="n">
        <v>1.64768502211265</v>
      </c>
      <c r="C211" s="7" t="n">
        <v>1.91</v>
      </c>
    </row>
    <row r="212" customFormat="false" ht="12.75" hidden="false" customHeight="false" outlineLevel="0" collapsed="false">
      <c r="A212" s="96" t="n">
        <v>35825</v>
      </c>
      <c r="B212" s="7" t="n">
        <v>0.696782275111559</v>
      </c>
      <c r="C212" s="7" t="n">
        <v>1.33</v>
      </c>
    </row>
    <row r="213" customFormat="false" ht="12.75" hidden="false" customHeight="false" outlineLevel="0" collapsed="false">
      <c r="A213" s="96" t="n">
        <v>35853</v>
      </c>
      <c r="B213" s="7" t="n">
        <v>0.603070175438589</v>
      </c>
      <c r="C213" s="7" t="n">
        <v>1.23999999999999</v>
      </c>
    </row>
    <row r="214" customFormat="false" ht="12.75" hidden="false" customHeight="false" outlineLevel="0" collapsed="false">
      <c r="A214" s="96" t="n">
        <v>35885</v>
      </c>
      <c r="B214" s="7" t="n">
        <v>0.347113884555398</v>
      </c>
      <c r="C214" s="7" t="n">
        <v>0.980000000000004</v>
      </c>
    </row>
    <row r="215" customFormat="false" ht="12.75" hidden="false" customHeight="false" outlineLevel="0" collapsed="false">
      <c r="A215" s="96" t="n">
        <v>35915</v>
      </c>
      <c r="B215" s="7" t="n">
        <v>0.139708165166113</v>
      </c>
      <c r="C215" s="7" t="n">
        <v>0.769999999999996</v>
      </c>
    </row>
    <row r="216" customFormat="false" ht="12.75" hidden="false" customHeight="false" outlineLevel="0" collapsed="false">
      <c r="A216" s="96" t="n">
        <v>35944</v>
      </c>
      <c r="B216" s="7" t="n">
        <v>0.302677532013988</v>
      </c>
      <c r="C216" s="7" t="n">
        <v>0.939999999999998</v>
      </c>
    </row>
    <row r="217" customFormat="false" ht="12.75" hidden="false" customHeight="false" outlineLevel="0" collapsed="false">
      <c r="A217" s="96" t="n">
        <v>35976</v>
      </c>
      <c r="B217" s="7" t="n">
        <v>-0.0387551835057849</v>
      </c>
      <c r="C217" s="7" t="n">
        <v>0.590000000000003</v>
      </c>
    </row>
    <row r="218" customFormat="false" ht="12.75" hidden="false" customHeight="false" outlineLevel="0" collapsed="false">
      <c r="A218" s="96" t="n">
        <v>36007</v>
      </c>
      <c r="B218" s="7" t="n">
        <v>-0.069889341875367</v>
      </c>
      <c r="C218" s="7" t="n">
        <v>0.560000000000002</v>
      </c>
    </row>
    <row r="219" customFormat="false" ht="12.75" hidden="false" customHeight="false" outlineLevel="0" collapsed="false">
      <c r="A219" s="96" t="n">
        <v>36038</v>
      </c>
      <c r="B219" s="7" t="n">
        <v>-0.640279394644921</v>
      </c>
      <c r="C219" s="7" t="n">
        <v>-0.0100000000000051</v>
      </c>
    </row>
    <row r="220" customFormat="false" ht="12.75" hidden="false" customHeight="false" outlineLevel="0" collapsed="false">
      <c r="A220" s="96" t="n">
        <v>36068</v>
      </c>
      <c r="B220" s="7" t="n">
        <v>-1.16109188773549</v>
      </c>
      <c r="C220" s="7" t="n">
        <v>-0.540000000000006</v>
      </c>
    </row>
    <row r="221" customFormat="false" ht="12.75" hidden="false" customHeight="false" outlineLevel="0" collapsed="false">
      <c r="A221" s="96" t="n">
        <v>36098</v>
      </c>
      <c r="B221" s="7" t="n">
        <v>-1.0181343168895</v>
      </c>
      <c r="C221" s="7" t="n">
        <v>-0.390000000000001</v>
      </c>
    </row>
    <row r="222" customFormat="false" ht="12.75" hidden="false" customHeight="false" outlineLevel="0" collapsed="false">
      <c r="A222" s="96" t="n">
        <v>36129</v>
      </c>
      <c r="B222" s="7" t="n">
        <v>-1.10448335578218</v>
      </c>
      <c r="C222" s="7" t="n">
        <v>-0.480000000000004</v>
      </c>
    </row>
    <row r="223" customFormat="false" ht="12.75" hidden="false" customHeight="false" outlineLevel="0" collapsed="false">
      <c r="A223" s="96" t="n">
        <v>36160</v>
      </c>
      <c r="B223" s="7" t="n">
        <v>-1.21284460187896</v>
      </c>
      <c r="C223" s="7" t="n">
        <v>-0.590000000000003</v>
      </c>
    </row>
    <row r="224" customFormat="false" ht="12.75" hidden="false" customHeight="false" outlineLevel="0" collapsed="false">
      <c r="A224" s="96" t="n">
        <v>36189</v>
      </c>
      <c r="B224" s="7" t="n">
        <v>-0.221582957549373</v>
      </c>
      <c r="C224" s="7" t="n">
        <v>-0.359999999999999</v>
      </c>
    </row>
    <row r="225" customFormat="false" ht="12.75" hidden="false" customHeight="false" outlineLevel="0" collapsed="false">
      <c r="A225" s="96" t="n">
        <v>36217</v>
      </c>
      <c r="B225" s="7" t="n">
        <v>-0.0973141300116822</v>
      </c>
      <c r="C225" s="7" t="n">
        <v>-0.239999999999995</v>
      </c>
    </row>
    <row r="226" customFormat="false" ht="12.75" hidden="false" customHeight="false" outlineLevel="0" collapsed="false">
      <c r="A226" s="96" t="n">
        <v>36250</v>
      </c>
      <c r="B226" s="7" t="n">
        <v>0.128259940145355</v>
      </c>
      <c r="C226" s="7" t="n">
        <v>-0.0100000000000051</v>
      </c>
    </row>
    <row r="227" customFormat="false" ht="12.75" hidden="false" customHeight="false" outlineLevel="0" collapsed="false">
      <c r="A227" s="96" t="n">
        <v>36280</v>
      </c>
      <c r="B227" s="7" t="n">
        <v>0.0581305223996225</v>
      </c>
      <c r="C227" s="7" t="n">
        <v>-0.0799999999999983</v>
      </c>
    </row>
    <row r="228" customFormat="false" ht="12.75" hidden="false" customHeight="false" outlineLevel="0" collapsed="false">
      <c r="A228" s="96" t="n">
        <v>36311</v>
      </c>
      <c r="B228" s="7" t="n">
        <v>0.0773754255648242</v>
      </c>
      <c r="C228" s="7" t="n">
        <v>-0.0600000000000023</v>
      </c>
    </row>
    <row r="229" customFormat="false" ht="12.75" hidden="false" customHeight="false" outlineLevel="0" collapsed="false">
      <c r="A229" s="96" t="n">
        <v>36341</v>
      </c>
      <c r="B229" s="7" t="n">
        <v>0.438103361377102</v>
      </c>
      <c r="C229" s="7" t="n">
        <v>0.290000000000006</v>
      </c>
    </row>
    <row r="230" customFormat="false" ht="12.75" hidden="false" customHeight="false" outlineLevel="0" collapsed="false">
      <c r="A230" s="96" t="n">
        <v>36371</v>
      </c>
      <c r="B230" s="7" t="n">
        <v>0.217585577184607</v>
      </c>
      <c r="C230" s="7" t="n">
        <v>0.0799999999999983</v>
      </c>
    </row>
    <row r="231" customFormat="false" ht="12.75" hidden="false" customHeight="false" outlineLevel="0" collapsed="false">
      <c r="A231" s="96" t="n">
        <v>36403</v>
      </c>
      <c r="B231" s="7" t="n">
        <v>0.73423159539152</v>
      </c>
      <c r="C231" s="7" t="n">
        <v>0.590000000000003</v>
      </c>
    </row>
    <row r="232" customFormat="false" ht="12.75" hidden="false" customHeight="false" outlineLevel="0" collapsed="false">
      <c r="A232" s="96" t="n">
        <v>36433</v>
      </c>
      <c r="B232" s="7" t="n">
        <v>1.04247704994556</v>
      </c>
      <c r="C232" s="7" t="n">
        <v>0.900000000000006</v>
      </c>
    </row>
    <row r="233" customFormat="false" ht="12.75" hidden="false" customHeight="false" outlineLevel="0" collapsed="false">
      <c r="A233" s="96" t="n">
        <v>36462</v>
      </c>
      <c r="B233" s="7" t="n">
        <v>0.943213135116253</v>
      </c>
      <c r="C233" s="7" t="n">
        <v>0.799999999999997</v>
      </c>
    </row>
    <row r="234" customFormat="false" ht="12.75" hidden="false" customHeight="false" outlineLevel="0" collapsed="false">
      <c r="A234" s="96" t="n">
        <v>36494</v>
      </c>
      <c r="B234" s="7" t="n">
        <v>0.922250758813917</v>
      </c>
      <c r="C234" s="7" t="n">
        <v>0.780000000000001</v>
      </c>
    </row>
    <row r="235" customFormat="false" ht="12.75" hidden="false" customHeight="false" outlineLevel="0" collapsed="false">
      <c r="A235" s="96" t="n">
        <v>36525</v>
      </c>
      <c r="B235" s="7" t="n">
        <v>1.31348170090033</v>
      </c>
      <c r="C235" s="7" t="n">
        <v>1.17</v>
      </c>
    </row>
    <row r="236" customFormat="false" ht="12.75" hidden="false" customHeight="false" outlineLevel="0" collapsed="false">
      <c r="A236" s="96" t="n">
        <v>36556</v>
      </c>
      <c r="B236" s="7" t="n">
        <v>0.448046129271035</v>
      </c>
      <c r="C236" s="7" t="n">
        <v>0.829999999999998</v>
      </c>
    </row>
    <row r="237" customFormat="false" ht="12.75" hidden="false" customHeight="false" outlineLevel="0" collapsed="false">
      <c r="A237" s="96" t="n">
        <v>36585</v>
      </c>
      <c r="B237" s="7" t="n">
        <v>0.931229300603945</v>
      </c>
      <c r="C237" s="7" t="n">
        <v>1.31</v>
      </c>
    </row>
    <row r="238" customFormat="false" ht="12.75" hidden="false" customHeight="false" outlineLevel="0" collapsed="false">
      <c r="A238" s="96" t="n">
        <v>36616</v>
      </c>
      <c r="B238" s="7" t="n">
        <v>1.03252853039359</v>
      </c>
      <c r="C238" s="7" t="n">
        <v>1.41</v>
      </c>
    </row>
    <row r="239" customFormat="false" ht="12.75" hidden="false" customHeight="false" outlineLevel="0" collapsed="false">
      <c r="A239" s="96" t="n">
        <v>36644</v>
      </c>
      <c r="B239" s="7" t="n">
        <v>0.720399705643132</v>
      </c>
      <c r="C239" s="7" t="n">
        <v>1.09999999999999</v>
      </c>
    </row>
    <row r="240" customFormat="false" ht="12.75" hidden="false" customHeight="false" outlineLevel="0" collapsed="false">
      <c r="A240" s="96" t="n">
        <v>36677</v>
      </c>
      <c r="B240" s="7" t="n">
        <v>1.00896860986548</v>
      </c>
      <c r="C240" s="7" t="n">
        <v>1.39</v>
      </c>
    </row>
    <row r="241" customFormat="false" ht="12.75" hidden="false" customHeight="false" outlineLevel="0" collapsed="false">
      <c r="A241" s="96" t="n">
        <v>36707</v>
      </c>
      <c r="B241" s="7" t="n">
        <v>0.841503898710712</v>
      </c>
      <c r="C241" s="7" t="n">
        <v>1.22</v>
      </c>
    </row>
    <row r="242" customFormat="false" ht="12.75" hidden="false" customHeight="false" outlineLevel="0" collapsed="false">
      <c r="A242" s="96" t="n">
        <v>36738</v>
      </c>
      <c r="B242" s="7" t="n">
        <v>0.802543325708527</v>
      </c>
      <c r="C242" s="7" t="n">
        <v>1.18000000000001</v>
      </c>
    </row>
    <row r="243" customFormat="false" ht="12.75" hidden="false" customHeight="false" outlineLevel="0" collapsed="false">
      <c r="A243" s="96" t="n">
        <v>36769</v>
      </c>
      <c r="B243" s="7" t="n">
        <v>0.872329701857083</v>
      </c>
      <c r="C243" s="7" t="n">
        <v>1.25</v>
      </c>
    </row>
    <row r="244" customFormat="false" ht="12.75" hidden="false" customHeight="false" outlineLevel="0" collapsed="false">
      <c r="A244" s="96" t="n">
        <v>36798</v>
      </c>
      <c r="B244" s="7" t="n">
        <v>0.8700338774253</v>
      </c>
      <c r="C244" s="7" t="n">
        <v>1.25</v>
      </c>
    </row>
    <row r="245" customFormat="false" ht="12.75" hidden="false" customHeight="false" outlineLevel="0" collapsed="false">
      <c r="A245" s="96" t="n">
        <v>36830</v>
      </c>
      <c r="B245" s="7" t="n">
        <v>0.972852418672602</v>
      </c>
      <c r="C245" s="7" t="n">
        <v>1.34999999999999</v>
      </c>
    </row>
    <row r="246" customFormat="false" ht="12.75" hidden="false" customHeight="false" outlineLevel="0" collapsed="false">
      <c r="A246" s="96" t="n">
        <v>36860</v>
      </c>
      <c r="B246" s="7" t="n">
        <v>1.30711393869288</v>
      </c>
      <c r="C246" s="7" t="n">
        <v>1.69</v>
      </c>
    </row>
    <row r="247" customFormat="false" ht="12.75" hidden="false" customHeight="false" outlineLevel="0" collapsed="false">
      <c r="A247" s="96" t="n">
        <v>36889</v>
      </c>
      <c r="B247" s="7" t="n">
        <v>0.977148572747552</v>
      </c>
      <c r="C247" s="7" t="n">
        <v>1.36</v>
      </c>
    </row>
    <row r="248" customFormat="false" ht="12.75" hidden="false" customHeight="false" outlineLevel="0" collapsed="false">
      <c r="A248" s="96" t="n">
        <v>36922</v>
      </c>
      <c r="B248" s="7" t="n">
        <v>1.50492591730665</v>
      </c>
      <c r="C248" s="7" t="n">
        <v>1.70999999999999</v>
      </c>
    </row>
    <row r="249" customFormat="false" ht="12.75" hidden="false" customHeight="false" outlineLevel="0" collapsed="false">
      <c r="A249" s="96" t="n">
        <v>36950</v>
      </c>
      <c r="B249" s="7" t="n">
        <v>1.39360716491659</v>
      </c>
      <c r="C249" s="7" t="n">
        <v>1.59999999999999</v>
      </c>
    </row>
    <row r="250" customFormat="false" ht="12.75" hidden="false" customHeight="false" outlineLevel="0" collapsed="false">
      <c r="A250" s="96" t="n">
        <v>36980</v>
      </c>
      <c r="B250" s="7" t="n">
        <v>1.65590902105426</v>
      </c>
      <c r="C250" s="7" t="n">
        <v>1.87</v>
      </c>
    </row>
    <row r="251" customFormat="false" ht="12.75" hidden="false" customHeight="false" outlineLevel="0" collapsed="false">
      <c r="A251" s="96" t="n">
        <v>37011</v>
      </c>
      <c r="B251" s="7" t="n">
        <v>2.63026341088251</v>
      </c>
      <c r="C251" s="7" t="n">
        <v>2.84</v>
      </c>
    </row>
    <row r="252" customFormat="false" ht="12.75" hidden="false" customHeight="false" outlineLevel="0" collapsed="false">
      <c r="A252" s="96" t="n">
        <v>37042</v>
      </c>
      <c r="B252" s="7" t="n">
        <v>2.83592942707335</v>
      </c>
      <c r="C252" s="7" t="n">
        <v>3.05</v>
      </c>
    </row>
    <row r="253" customFormat="false" ht="12.75" hidden="false" customHeight="false" outlineLevel="0" collapsed="false">
      <c r="A253" s="96" t="n">
        <v>37071</v>
      </c>
      <c r="B253" s="7" t="n">
        <v>2.70632368703107</v>
      </c>
      <c r="C253" s="7" t="n">
        <v>2.92</v>
      </c>
    </row>
    <row r="254" customFormat="false" ht="12.75" hidden="false" customHeight="false" outlineLevel="0" collapsed="false">
      <c r="A254" s="96" t="n">
        <v>37103</v>
      </c>
      <c r="B254" s="7" t="n">
        <v>2.66923076923078</v>
      </c>
      <c r="C254" s="7" t="n">
        <v>2.88</v>
      </c>
    </row>
    <row r="255" customFormat="false" ht="12.75" hidden="false" customHeight="false" outlineLevel="0" collapsed="false">
      <c r="A255" s="96" t="n">
        <v>37134</v>
      </c>
      <c r="B255" s="7" t="n">
        <v>2.85187178107465</v>
      </c>
      <c r="C255" s="7" t="n">
        <v>3.06</v>
      </c>
    </row>
    <row r="256" customFormat="false" ht="12.75" hidden="false" customHeight="false" outlineLevel="0" collapsed="false">
      <c r="A256" s="96" t="n">
        <v>37162</v>
      </c>
      <c r="B256" s="7" t="n">
        <v>2.98832150217542</v>
      </c>
      <c r="C256" s="7" t="n">
        <v>3.2</v>
      </c>
    </row>
    <row r="257" customFormat="false" ht="12.75" hidden="false" customHeight="false" outlineLevel="0" collapsed="false">
      <c r="A257" s="96" t="n">
        <v>37195</v>
      </c>
      <c r="B257" s="7" t="n">
        <v>2.4867664419818</v>
      </c>
      <c r="C257" s="7" t="n">
        <v>2.7</v>
      </c>
    </row>
    <row r="258" customFormat="false" ht="12.75" hidden="false" customHeight="false" outlineLevel="0" collapsed="false">
      <c r="A258" s="96" t="n">
        <v>37225</v>
      </c>
      <c r="B258" s="7" t="n">
        <v>2.46631651061887</v>
      </c>
      <c r="C258" s="7" t="n">
        <v>2.68000000000001</v>
      </c>
    </row>
    <row r="259" customFormat="false" ht="12.75" hidden="false" customHeight="false" outlineLevel="0" collapsed="false">
      <c r="A259" s="96" t="n">
        <v>37256</v>
      </c>
      <c r="B259" s="7" t="n">
        <v>2.65925022858883</v>
      </c>
      <c r="C259" s="7" t="n">
        <v>2.87</v>
      </c>
    </row>
    <row r="260" customFormat="false" ht="12.75" hidden="false" customHeight="false" outlineLevel="0" collapsed="false">
      <c r="A260" s="96" t="n">
        <v>37287</v>
      </c>
      <c r="B260" s="7" t="n">
        <v>2.71303018723729</v>
      </c>
      <c r="C260" s="7" t="n">
        <v>2.92</v>
      </c>
    </row>
    <row r="261" customFormat="false" ht="12.75" hidden="false" customHeight="false" outlineLevel="0" collapsed="false">
      <c r="A261" s="96" t="n">
        <v>37315</v>
      </c>
      <c r="B261" s="7" t="n">
        <v>2.58899676375405</v>
      </c>
      <c r="C261" s="7" t="n">
        <v>2.8</v>
      </c>
    </row>
    <row r="262" customFormat="false" ht="12.75" hidden="false" customHeight="false" outlineLevel="0" collapsed="false">
      <c r="A262" s="96" t="n">
        <v>37344</v>
      </c>
      <c r="B262" s="7" t="n">
        <v>2.70985298008239</v>
      </c>
      <c r="C262" s="7" t="n">
        <v>2.92</v>
      </c>
    </row>
    <row r="263" customFormat="false" ht="12.75" hidden="false" customHeight="false" outlineLevel="0" collapsed="false">
      <c r="A263" s="96" t="n">
        <v>37376</v>
      </c>
      <c r="B263" s="7" t="n">
        <v>2.26685151185882</v>
      </c>
      <c r="C263" s="7" t="n">
        <v>2.48</v>
      </c>
    </row>
    <row r="264" customFormat="false" ht="12.75" hidden="false" customHeight="false" outlineLevel="0" collapsed="false">
      <c r="A264" s="96" t="n">
        <v>37407</v>
      </c>
      <c r="B264" s="7" t="n">
        <v>1.838481577968</v>
      </c>
      <c r="C264" s="7" t="n">
        <v>2.05</v>
      </c>
    </row>
    <row r="265" customFormat="false" ht="12.75" hidden="false" customHeight="false" outlineLevel="0" collapsed="false">
      <c r="A265" s="96" t="n">
        <v>37435</v>
      </c>
      <c r="B265" s="7" t="n">
        <v>1.83742685699377</v>
      </c>
      <c r="C265" s="7" t="n">
        <v>2.05</v>
      </c>
    </row>
    <row r="266" customFormat="false" ht="12.75" hidden="false" customHeight="false" outlineLevel="0" collapsed="false">
      <c r="A266" s="96" t="n">
        <v>37468</v>
      </c>
      <c r="B266" s="7" t="n">
        <v>1.99670337903648</v>
      </c>
      <c r="C266" s="7" t="n">
        <v>2.20999999999999</v>
      </c>
    </row>
    <row r="267" customFormat="false" ht="12.75" hidden="false" customHeight="false" outlineLevel="0" collapsed="false">
      <c r="A267" s="96" t="n">
        <v>37498</v>
      </c>
      <c r="B267" s="7" t="n">
        <v>1.80493273542601</v>
      </c>
      <c r="C267" s="7" t="n">
        <v>2.01000000000001</v>
      </c>
    </row>
    <row r="268" customFormat="false" ht="12.75" hidden="false" customHeight="false" outlineLevel="0" collapsed="false">
      <c r="A268" s="96" t="n">
        <v>37529</v>
      </c>
      <c r="B268" s="7" t="n">
        <v>1.72317954419121</v>
      </c>
      <c r="C268" s="7" t="n">
        <v>1.93000000000001</v>
      </c>
    </row>
    <row r="269" customFormat="false" ht="12.75" hidden="false" customHeight="false" outlineLevel="0" collapsed="false">
      <c r="A269" s="96" t="n">
        <v>37560</v>
      </c>
      <c r="B269" s="7" t="n">
        <v>2.32981569560047</v>
      </c>
      <c r="C269" s="7" t="n">
        <v>2.54000000000001</v>
      </c>
    </row>
    <row r="270" customFormat="false" ht="12.75" hidden="false" customHeight="false" outlineLevel="0" collapsed="false">
      <c r="A270" s="96" t="n">
        <v>37589</v>
      </c>
      <c r="B270" s="7" t="n">
        <v>2.04293886041155</v>
      </c>
      <c r="C270" s="7" t="n">
        <v>2.25</v>
      </c>
    </row>
    <row r="271" customFormat="false" ht="12.75" hidden="false" customHeight="false" outlineLevel="0" collapsed="false">
      <c r="A271" s="96" t="n">
        <v>37621</v>
      </c>
      <c r="B271" s="7" t="n">
        <v>2.08194166109999</v>
      </c>
      <c r="C271" s="7" t="n">
        <v>2.29000000000001</v>
      </c>
    </row>
    <row r="272" customFormat="false" ht="12.75" hidden="false" customHeight="false" outlineLevel="0" collapsed="false">
      <c r="A272" s="96" t="n">
        <v>37652</v>
      </c>
      <c r="B272" s="7" t="n">
        <v>2.66369047619047</v>
      </c>
      <c r="C272" s="7" t="n">
        <v>2.78</v>
      </c>
    </row>
    <row r="273" customFormat="false" ht="12.75" hidden="false" customHeight="false" outlineLevel="0" collapsed="false">
      <c r="A273" s="96" t="n">
        <v>37680</v>
      </c>
      <c r="B273" s="7" t="n">
        <v>3.32158099832994</v>
      </c>
      <c r="C273" s="7" t="n">
        <v>3.44</v>
      </c>
    </row>
    <row r="274" customFormat="false" ht="12.75" hidden="false" customHeight="false" outlineLevel="0" collapsed="false">
      <c r="A274" s="96" t="n">
        <v>37711</v>
      </c>
      <c r="B274" s="7" t="n">
        <v>2.969531939947</v>
      </c>
      <c r="C274" s="7" t="n">
        <v>3.09</v>
      </c>
    </row>
    <row r="275" customFormat="false" ht="12.75" hidden="false" customHeight="false" outlineLevel="0" collapsed="false">
      <c r="A275" s="96" t="n">
        <v>37741</v>
      </c>
      <c r="B275" s="7" t="n">
        <v>2.16164724847951</v>
      </c>
      <c r="C275" s="7" t="n">
        <v>2.28</v>
      </c>
    </row>
    <row r="276" customFormat="false" ht="12.75" hidden="false" customHeight="false" outlineLevel="0" collapsed="false">
      <c r="A276" s="96" t="n">
        <v>37771</v>
      </c>
      <c r="B276" s="7" t="n">
        <v>1.77971056863031</v>
      </c>
      <c r="C276" s="7" t="n">
        <v>1.90000000000001</v>
      </c>
    </row>
    <row r="277" customFormat="false" ht="12.75" hidden="false" customHeight="false" outlineLevel="0" collapsed="false">
      <c r="A277" s="96" t="n">
        <v>37802</v>
      </c>
      <c r="B277" s="7" t="n">
        <v>1.64690382081687</v>
      </c>
      <c r="C277" s="7" t="n">
        <v>1.77</v>
      </c>
    </row>
    <row r="278" customFormat="false" ht="12.75" hidden="false" customHeight="false" outlineLevel="0" collapsed="false">
      <c r="A278" s="96" t="n">
        <v>37833</v>
      </c>
      <c r="B278" s="7" t="n">
        <v>1.65644397105812</v>
      </c>
      <c r="C278" s="7" t="n">
        <v>1.77</v>
      </c>
    </row>
    <row r="279" customFormat="false" ht="12.75" hidden="false" customHeight="false" outlineLevel="0" collapsed="false">
      <c r="A279" s="96" t="n">
        <v>37862</v>
      </c>
      <c r="B279" s="7" t="n">
        <v>1.56737510553168</v>
      </c>
      <c r="C279" s="7" t="n">
        <v>1.69</v>
      </c>
    </row>
    <row r="280" customFormat="false" ht="12.75" hidden="false" customHeight="false" outlineLevel="0" collapsed="false">
      <c r="A280" s="96" t="n">
        <v>37894</v>
      </c>
      <c r="B280" s="7" t="n">
        <v>1.53369763205828</v>
      </c>
      <c r="C280" s="7" t="n">
        <v>1.65000000000001</v>
      </c>
    </row>
    <row r="281" customFormat="false" ht="12.75" hidden="false" customHeight="false" outlineLevel="0" collapsed="false">
      <c r="A281" s="96" t="n">
        <v>37925</v>
      </c>
      <c r="B281" s="7" t="n">
        <v>1.27455608409892</v>
      </c>
      <c r="C281" s="7" t="n">
        <v>1.39</v>
      </c>
    </row>
    <row r="282" customFormat="false" ht="12.75" hidden="false" customHeight="false" outlineLevel="0" collapsed="false">
      <c r="A282" s="96" t="n">
        <v>37953</v>
      </c>
      <c r="B282" s="7" t="n">
        <v>1.31042516016306</v>
      </c>
      <c r="C282" s="7" t="n">
        <v>1.43000000000001</v>
      </c>
    </row>
    <row r="283" customFormat="false" ht="12.75" hidden="false" customHeight="false" outlineLevel="0" collapsed="false">
      <c r="A283" s="96" t="n">
        <v>37986</v>
      </c>
      <c r="B283" s="7" t="n">
        <v>1.27240338822845</v>
      </c>
      <c r="C283" s="7" t="n">
        <v>1.39</v>
      </c>
    </row>
    <row r="284" customFormat="false" ht="12.75" hidden="false" customHeight="false" outlineLevel="0" collapsed="false">
      <c r="A284" s="96" t="n">
        <v>38016</v>
      </c>
      <c r="B284" s="7" t="n">
        <v>0.724742716335697</v>
      </c>
      <c r="C284" s="7" t="n">
        <v>0.799999999999997</v>
      </c>
    </row>
    <row r="285" customFormat="false" ht="12.75" hidden="false" customHeight="false" outlineLevel="0" collapsed="false">
      <c r="A285" s="96" t="n">
        <v>38044</v>
      </c>
      <c r="B285" s="8" t="n">
        <v>-0.398706896551704</v>
      </c>
      <c r="C285" s="8" t="n">
        <v>-0.319999999999993</v>
      </c>
    </row>
    <row r="286" customFormat="false" ht="12.75" hidden="false" customHeight="false" outlineLevel="0" collapsed="false">
      <c r="A286" s="96" t="n">
        <v>38077</v>
      </c>
      <c r="B286" s="8" t="n">
        <v>-0.160811921523774</v>
      </c>
      <c r="C286" s="8" t="n">
        <v>-0.0799999999999983</v>
      </c>
    </row>
    <row r="287" customFormat="false" ht="12.75" hidden="false" customHeight="false" outlineLevel="0" collapsed="false">
      <c r="A287" s="184" t="n">
        <v>38107</v>
      </c>
      <c r="B287" s="7" t="n">
        <v>0.2151771625305</v>
      </c>
      <c r="C287" s="7" t="n">
        <v>0.29000000000000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398</v>
      </c>
    </row>
    <row r="2" customFormat="false" ht="12.75" hidden="false" customHeight="false" outlineLevel="0" collapsed="false">
      <c r="A2" s="1" t="s">
        <v>399</v>
      </c>
    </row>
    <row r="3" customFormat="false" ht="12.75" hidden="false" customHeight="false" outlineLevel="0" collapsed="false">
      <c r="A3" s="1" t="s">
        <v>64</v>
      </c>
    </row>
    <row r="8" customFormat="false" ht="12.75" hidden="false" customHeight="false" outlineLevel="0" collapsed="false">
      <c r="A8" s="96" t="n">
        <v>29616</v>
      </c>
      <c r="B8" s="5" t="n">
        <v>0.592623294858338</v>
      </c>
    </row>
    <row r="9" customFormat="false" ht="12.75" hidden="false" customHeight="false" outlineLevel="0" collapsed="false">
      <c r="A9" s="96" t="n">
        <v>29644</v>
      </c>
      <c r="B9" s="5" t="n">
        <v>0.590103359173137</v>
      </c>
    </row>
    <row r="10" customFormat="false" ht="12.75" hidden="false" customHeight="false" outlineLevel="0" collapsed="false">
      <c r="A10" s="96" t="n">
        <v>29676</v>
      </c>
      <c r="B10" s="5" t="n">
        <v>0.592369395310559</v>
      </c>
    </row>
    <row r="11" customFormat="false" ht="12.75" hidden="false" customHeight="false" outlineLevel="0" collapsed="false">
      <c r="A11" s="96" t="n">
        <v>29706</v>
      </c>
      <c r="B11" s="5" t="n">
        <v>0.589724208375905</v>
      </c>
    </row>
    <row r="12" customFormat="false" ht="12.75" hidden="false" customHeight="false" outlineLevel="0" collapsed="false">
      <c r="A12" s="96" t="n">
        <v>29735</v>
      </c>
      <c r="B12" s="5" t="n">
        <v>0.593787801649519</v>
      </c>
    </row>
    <row r="13" customFormat="false" ht="12.75" hidden="false" customHeight="false" outlineLevel="0" collapsed="false">
      <c r="A13" s="96" t="n">
        <v>29767</v>
      </c>
      <c r="B13" s="5" t="n">
        <v>0.596300396059707</v>
      </c>
    </row>
    <row r="14" customFormat="false" ht="12.75" hidden="false" customHeight="false" outlineLevel="0" collapsed="false">
      <c r="A14" s="96" t="n">
        <v>29798</v>
      </c>
      <c r="B14" s="5" t="n">
        <v>0.596243705941594</v>
      </c>
    </row>
    <row r="15" customFormat="false" ht="12.75" hidden="false" customHeight="false" outlineLevel="0" collapsed="false">
      <c r="A15" s="96" t="n">
        <v>29829</v>
      </c>
      <c r="B15" s="5" t="n">
        <v>0.600947326256765</v>
      </c>
    </row>
    <row r="16" customFormat="false" ht="12.75" hidden="false" customHeight="false" outlineLevel="0" collapsed="false">
      <c r="A16" s="96" t="n">
        <v>29859</v>
      </c>
      <c r="B16" s="5" t="n">
        <v>0.584177215189873</v>
      </c>
    </row>
    <row r="17" customFormat="false" ht="12.75" hidden="false" customHeight="false" outlineLevel="0" collapsed="false">
      <c r="A17" s="96" t="n">
        <v>29889</v>
      </c>
      <c r="B17" s="5" t="n">
        <v>0.583333333333329</v>
      </c>
    </row>
    <row r="18" customFormat="false" ht="12.75" hidden="false" customHeight="false" outlineLevel="0" collapsed="false">
      <c r="A18" s="96" t="n">
        <v>29920</v>
      </c>
      <c r="B18" s="5" t="n">
        <v>0.57732824427482</v>
      </c>
    </row>
    <row r="19" customFormat="false" ht="12.75" hidden="false" customHeight="false" outlineLevel="0" collapsed="false">
      <c r="A19" s="96" t="n">
        <v>29951</v>
      </c>
      <c r="B19" s="5" t="n">
        <v>0.569358669833715</v>
      </c>
    </row>
    <row r="20" customFormat="false" ht="12.75" hidden="false" customHeight="false" outlineLevel="0" collapsed="false">
      <c r="A20" s="96" t="n">
        <v>29980</v>
      </c>
      <c r="B20" s="5" t="n">
        <v>0.323944594720642</v>
      </c>
    </row>
    <row r="21" customFormat="false" ht="12.75" hidden="false" customHeight="false" outlineLevel="0" collapsed="false">
      <c r="A21" s="96" t="n">
        <v>30008</v>
      </c>
      <c r="B21" s="5" t="n">
        <v>0.318901601830659</v>
      </c>
    </row>
    <row r="22" customFormat="false" ht="12.75" hidden="false" customHeight="false" outlineLevel="0" collapsed="false">
      <c r="A22" s="96" t="n">
        <v>30041</v>
      </c>
      <c r="B22" s="5" t="n">
        <v>0.321056081573191</v>
      </c>
    </row>
    <row r="23" customFormat="false" ht="12.75" hidden="false" customHeight="false" outlineLevel="0" collapsed="false">
      <c r="A23" s="96" t="n">
        <v>30071</v>
      </c>
      <c r="B23" s="5" t="n">
        <v>0.326018099547515</v>
      </c>
    </row>
    <row r="24" customFormat="false" ht="12.75" hidden="false" customHeight="false" outlineLevel="0" collapsed="false">
      <c r="A24" s="96" t="n">
        <v>30102</v>
      </c>
      <c r="B24" s="5" t="n">
        <v>0.322519564630738</v>
      </c>
    </row>
    <row r="25" customFormat="false" ht="12.75" hidden="false" customHeight="false" outlineLevel="0" collapsed="false">
      <c r="A25" s="96" t="n">
        <v>30132</v>
      </c>
      <c r="B25" s="5" t="n">
        <v>0.323853737228887</v>
      </c>
    </row>
    <row r="26" customFormat="false" ht="12.75" hidden="false" customHeight="false" outlineLevel="0" collapsed="false">
      <c r="A26" s="96" t="n">
        <v>30162</v>
      </c>
      <c r="B26" s="5" t="n">
        <v>0.320674955595011</v>
      </c>
    </row>
    <row r="27" customFormat="false" ht="12.75" hidden="false" customHeight="false" outlineLevel="0" collapsed="false">
      <c r="A27" s="96" t="n">
        <v>30194</v>
      </c>
      <c r="B27" s="5" t="n">
        <v>0.319722344645218</v>
      </c>
    </row>
    <row r="28" customFormat="false" ht="12.75" hidden="false" customHeight="false" outlineLevel="0" collapsed="false">
      <c r="A28" s="96" t="n">
        <v>30224</v>
      </c>
      <c r="B28" s="5" t="n">
        <v>0.315213966920439</v>
      </c>
    </row>
    <row r="29" customFormat="false" ht="12.75" hidden="false" customHeight="false" outlineLevel="0" collapsed="false">
      <c r="A29" s="96" t="n">
        <v>30253</v>
      </c>
      <c r="B29" s="5" t="n">
        <v>0.320289540039994</v>
      </c>
    </row>
    <row r="30" customFormat="false" ht="12.75" hidden="false" customHeight="false" outlineLevel="0" collapsed="false">
      <c r="A30" s="96" t="n">
        <v>30285</v>
      </c>
      <c r="B30" s="5" t="n">
        <v>0.32621621621621</v>
      </c>
    </row>
    <row r="31" customFormat="false" ht="12.75" hidden="false" customHeight="false" outlineLevel="0" collapsed="false">
      <c r="A31" s="96" t="n">
        <v>30316</v>
      </c>
      <c r="B31" s="5" t="n">
        <v>0.32347379418424</v>
      </c>
    </row>
    <row r="32" customFormat="false" ht="12.75" hidden="false" customHeight="false" outlineLevel="0" collapsed="false">
      <c r="A32" s="96" t="n">
        <v>30347</v>
      </c>
      <c r="B32" s="5" t="n">
        <v>0.0790696881921829</v>
      </c>
    </row>
    <row r="33" customFormat="false" ht="12.75" hidden="false" customHeight="false" outlineLevel="0" collapsed="false">
      <c r="A33" s="96" t="n">
        <v>30375</v>
      </c>
      <c r="B33" s="5" t="n">
        <v>0.0762768817204318</v>
      </c>
    </row>
    <row r="34" customFormat="false" ht="12.75" hidden="false" customHeight="false" outlineLevel="0" collapsed="false">
      <c r="A34" s="96" t="n">
        <v>30406</v>
      </c>
      <c r="B34" s="5" t="n">
        <v>0.075994637171112</v>
      </c>
    </row>
    <row r="35" customFormat="false" ht="12.75" hidden="false" customHeight="false" outlineLevel="0" collapsed="false">
      <c r="A35" s="96" t="n">
        <v>30435</v>
      </c>
      <c r="B35" s="5" t="n">
        <v>0.0781704677875812</v>
      </c>
    </row>
    <row r="36" customFormat="false" ht="12.75" hidden="false" customHeight="false" outlineLevel="0" collapsed="false">
      <c r="A36" s="96" t="n">
        <v>30467</v>
      </c>
      <c r="B36" s="5" t="n">
        <v>0.0768711147948658</v>
      </c>
    </row>
    <row r="37" customFormat="false" ht="12.75" hidden="false" customHeight="false" outlineLevel="0" collapsed="false">
      <c r="A37" s="96" t="n">
        <v>30497</v>
      </c>
      <c r="B37" s="5" t="n">
        <v>0.0783660994548079</v>
      </c>
    </row>
    <row r="38" customFormat="false" ht="12.75" hidden="false" customHeight="false" outlineLevel="0" collapsed="false">
      <c r="A38" s="96" t="n">
        <v>30526</v>
      </c>
      <c r="B38" s="5" t="n">
        <v>0.0772272354388957</v>
      </c>
    </row>
    <row r="39" customFormat="false" ht="12.75" hidden="false" customHeight="false" outlineLevel="0" collapsed="false">
      <c r="A39" s="96" t="n">
        <v>30559</v>
      </c>
      <c r="B39" s="5" t="n">
        <v>0.0761953853706263</v>
      </c>
    </row>
    <row r="40" customFormat="false" ht="12.75" hidden="false" customHeight="false" outlineLevel="0" collapsed="false">
      <c r="A40" s="96" t="n">
        <v>30589</v>
      </c>
      <c r="B40" s="5" t="n">
        <v>0.0736197916666566</v>
      </c>
    </row>
    <row r="41" customFormat="false" ht="12.75" hidden="false" customHeight="false" outlineLevel="0" collapsed="false">
      <c r="A41" s="96" t="n">
        <v>30620</v>
      </c>
      <c r="B41" s="5" t="n">
        <v>0.0730146881772278</v>
      </c>
    </row>
    <row r="42" customFormat="false" ht="12.75" hidden="false" customHeight="false" outlineLevel="0" collapsed="false">
      <c r="A42" s="96" t="n">
        <v>30650</v>
      </c>
      <c r="B42" s="5" t="n">
        <v>0.0780522376174559</v>
      </c>
    </row>
    <row r="43" customFormat="false" ht="12.75" hidden="false" customHeight="false" outlineLevel="0" collapsed="false">
      <c r="A43" s="96" t="n">
        <v>30680</v>
      </c>
      <c r="B43" s="5" t="n">
        <v>0.0772050182626725</v>
      </c>
    </row>
    <row r="44" customFormat="false" ht="12.75" hidden="false" customHeight="false" outlineLevel="0" collapsed="false">
      <c r="A44" s="96" t="n">
        <v>30712</v>
      </c>
      <c r="B44" s="5" t="n">
        <v>0.0296146674953235</v>
      </c>
    </row>
    <row r="45" customFormat="false" ht="12.75" hidden="false" customHeight="false" outlineLevel="0" collapsed="false">
      <c r="A45" s="96" t="n">
        <v>30741</v>
      </c>
      <c r="B45" s="5" t="n">
        <v>0.0343239885066522</v>
      </c>
    </row>
    <row r="46" customFormat="false" ht="12.75" hidden="false" customHeight="false" outlineLevel="0" collapsed="false">
      <c r="A46" s="96" t="n">
        <v>30771</v>
      </c>
      <c r="B46" s="5" t="n">
        <v>0.0274081237910853</v>
      </c>
    </row>
    <row r="47" customFormat="false" ht="12.75" hidden="false" customHeight="false" outlineLevel="0" collapsed="false">
      <c r="A47" s="96" t="n">
        <v>30802</v>
      </c>
      <c r="B47" s="5" t="n">
        <v>0.0321808551470042</v>
      </c>
    </row>
    <row r="48" customFormat="false" ht="12.75" hidden="false" customHeight="false" outlineLevel="0" collapsed="false">
      <c r="A48" s="96" t="n">
        <v>30833</v>
      </c>
      <c r="B48" s="5" t="n">
        <v>0.0300907773285406</v>
      </c>
    </row>
    <row r="49" customFormat="false" ht="12.75" hidden="false" customHeight="false" outlineLevel="0" collapsed="false">
      <c r="A49" s="96" t="n">
        <v>30862</v>
      </c>
      <c r="B49" s="5" t="n">
        <v>0.0347496206373137</v>
      </c>
    </row>
    <row r="50" customFormat="false" ht="12.75" hidden="false" customHeight="false" outlineLevel="0" collapsed="false">
      <c r="A50" s="96" t="n">
        <v>30894</v>
      </c>
      <c r="B50" s="5" t="n">
        <v>0.0303500188182007</v>
      </c>
    </row>
    <row r="51" customFormat="false" ht="12.75" hidden="false" customHeight="false" outlineLevel="0" collapsed="false">
      <c r="A51" s="96" t="n">
        <v>30925</v>
      </c>
      <c r="B51" s="5" t="n">
        <v>0.0264217778776334</v>
      </c>
    </row>
    <row r="52" customFormat="false" ht="12.75" hidden="false" customHeight="false" outlineLevel="0" collapsed="false">
      <c r="A52" s="96" t="n">
        <v>30953</v>
      </c>
      <c r="B52" s="5" t="n">
        <v>0.0320074349442363</v>
      </c>
    </row>
    <row r="53" customFormat="false" ht="12.75" hidden="false" customHeight="false" outlineLevel="0" collapsed="false">
      <c r="A53" s="96" t="n">
        <v>30986</v>
      </c>
      <c r="B53" s="5" t="n">
        <v>0.0317404129793566</v>
      </c>
    </row>
    <row r="54" customFormat="false" ht="12.75" hidden="false" customHeight="false" outlineLevel="0" collapsed="false">
      <c r="A54" s="96" t="n">
        <v>31016</v>
      </c>
      <c r="B54" s="5" t="n">
        <v>0.0270268289106923</v>
      </c>
    </row>
    <row r="55" customFormat="false" ht="12.75" hidden="false" customHeight="false" outlineLevel="0" collapsed="false">
      <c r="A55" s="96" t="n">
        <v>31047</v>
      </c>
      <c r="B55" s="5" t="n">
        <v>0.0317799752781145</v>
      </c>
    </row>
    <row r="56" customFormat="false" ht="12.75" hidden="false" customHeight="false" outlineLevel="0" collapsed="false">
      <c r="A56" s="96" t="n">
        <v>31078</v>
      </c>
      <c r="B56" s="5" t="n">
        <v>0.0745011833895282</v>
      </c>
    </row>
    <row r="57" customFormat="false" ht="12.75" hidden="false" customHeight="false" outlineLevel="0" collapsed="false">
      <c r="A57" s="96" t="n">
        <v>31106</v>
      </c>
      <c r="B57" s="5" t="n">
        <v>0.0733890249171889</v>
      </c>
    </row>
    <row r="58" customFormat="false" ht="12.75" hidden="false" customHeight="false" outlineLevel="0" collapsed="false">
      <c r="A58" s="96" t="n">
        <v>31135</v>
      </c>
      <c r="B58" s="5" t="n">
        <v>0.0733465852619712</v>
      </c>
    </row>
    <row r="59" customFormat="false" ht="12.75" hidden="false" customHeight="false" outlineLevel="0" collapsed="false">
      <c r="A59" s="96" t="n">
        <v>31167</v>
      </c>
      <c r="B59" s="5" t="n">
        <v>0.0762220497989743</v>
      </c>
    </row>
    <row r="60" customFormat="false" ht="12.75" hidden="false" customHeight="false" outlineLevel="0" collapsed="false">
      <c r="A60" s="96" t="n">
        <v>31198</v>
      </c>
      <c r="B60" s="5" t="n">
        <v>0.0690095958535011</v>
      </c>
    </row>
    <row r="61" customFormat="false" ht="12.75" hidden="false" customHeight="false" outlineLevel="0" collapsed="false">
      <c r="A61" s="96" t="n">
        <v>31226</v>
      </c>
      <c r="B61" s="5" t="n">
        <v>0.0688373235975632</v>
      </c>
    </row>
    <row r="62" customFormat="false" ht="12.75" hidden="false" customHeight="false" outlineLevel="0" collapsed="false">
      <c r="A62" s="96" t="n">
        <v>31259</v>
      </c>
      <c r="B62" s="5" t="n">
        <v>0.068907563025209</v>
      </c>
    </row>
    <row r="63" customFormat="false" ht="12.75" hidden="false" customHeight="false" outlineLevel="0" collapsed="false">
      <c r="A63" s="96" t="n">
        <v>31289</v>
      </c>
      <c r="B63" s="5" t="n">
        <v>0.0718370751372817</v>
      </c>
    </row>
    <row r="64" customFormat="false" ht="12.75" hidden="false" customHeight="false" outlineLevel="0" collapsed="false">
      <c r="A64" s="96" t="n">
        <v>31320</v>
      </c>
      <c r="B64" s="5" t="n">
        <v>0.068729281767963</v>
      </c>
    </row>
    <row r="65" customFormat="false" ht="12.75" hidden="false" customHeight="false" outlineLevel="0" collapsed="false">
      <c r="A65" s="96" t="n">
        <v>31351</v>
      </c>
      <c r="B65" s="5" t="n">
        <v>0.0719819943646236</v>
      </c>
    </row>
    <row r="66" customFormat="false" ht="12.75" hidden="false" customHeight="false" outlineLevel="0" collapsed="false">
      <c r="A66" s="96" t="n">
        <v>31380</v>
      </c>
      <c r="B66" s="5" t="n">
        <v>0.0720545044737522</v>
      </c>
    </row>
    <row r="67" customFormat="false" ht="12.75" hidden="false" customHeight="false" outlineLevel="0" collapsed="false">
      <c r="A67" s="96" t="n">
        <v>31412</v>
      </c>
      <c r="B67" s="5" t="n">
        <v>0.073109243697485</v>
      </c>
    </row>
    <row r="68" customFormat="false" ht="12.75" hidden="false" customHeight="false" outlineLevel="0" collapsed="false">
      <c r="A68" s="96" t="n">
        <v>31443</v>
      </c>
      <c r="B68" s="5" t="n">
        <v>-0.0585985430728995</v>
      </c>
    </row>
    <row r="69" customFormat="false" ht="12.75" hidden="false" customHeight="false" outlineLevel="0" collapsed="false">
      <c r="A69" s="96" t="n">
        <v>31471</v>
      </c>
      <c r="B69" s="5" t="n">
        <v>-0.0562669758198204</v>
      </c>
    </row>
    <row r="70" customFormat="false" ht="12.75" hidden="false" customHeight="false" outlineLevel="0" collapsed="false">
      <c r="A70" s="96" t="n">
        <v>31502</v>
      </c>
      <c r="B70" s="5" t="n">
        <v>-0.0555394122674215</v>
      </c>
    </row>
    <row r="71" customFormat="false" ht="12.75" hidden="false" customHeight="false" outlineLevel="0" collapsed="false">
      <c r="A71" s="96" t="n">
        <v>31532</v>
      </c>
      <c r="B71" s="5" t="n">
        <v>-0.0639078051335815</v>
      </c>
    </row>
    <row r="72" customFormat="false" ht="12.75" hidden="false" customHeight="false" outlineLevel="0" collapsed="false">
      <c r="A72" s="96" t="n">
        <v>31562</v>
      </c>
      <c r="B72" s="5" t="n">
        <v>-0.0562091291680229</v>
      </c>
    </row>
    <row r="73" customFormat="false" ht="12.75" hidden="false" customHeight="false" outlineLevel="0" collapsed="false">
      <c r="A73" s="96" t="n">
        <v>31593</v>
      </c>
      <c r="B73" s="5" t="n">
        <v>-0.0552215148759245</v>
      </c>
    </row>
    <row r="74" customFormat="false" ht="12.75" hidden="false" customHeight="false" outlineLevel="0" collapsed="false">
      <c r="A74" s="96" t="n">
        <v>31624</v>
      </c>
      <c r="B74" s="5" t="n">
        <v>-0.0631617264690516</v>
      </c>
    </row>
    <row r="75" customFormat="false" ht="12.75" hidden="false" customHeight="false" outlineLevel="0" collapsed="false">
      <c r="A75" s="96" t="n">
        <v>31653</v>
      </c>
      <c r="B75" s="5" t="n">
        <v>-0.0571972948367692</v>
      </c>
    </row>
    <row r="76" customFormat="false" ht="12.75" hidden="false" customHeight="false" outlineLevel="0" collapsed="false">
      <c r="A76" s="96" t="n">
        <v>31685</v>
      </c>
      <c r="B76" s="5" t="n">
        <v>-0.0577534636799166</v>
      </c>
    </row>
    <row r="77" customFormat="false" ht="12.75" hidden="false" customHeight="false" outlineLevel="0" collapsed="false">
      <c r="A77" s="96" t="n">
        <v>31716</v>
      </c>
      <c r="B77" s="5" t="n">
        <v>-0.058977228869157</v>
      </c>
    </row>
    <row r="78" customFormat="false" ht="12.75" hidden="false" customHeight="false" outlineLevel="0" collapsed="false">
      <c r="A78" s="96" t="n">
        <v>31744</v>
      </c>
      <c r="B78" s="5" t="n">
        <v>-0.0592638036809916</v>
      </c>
    </row>
    <row r="79" customFormat="false" ht="12.75" hidden="false" customHeight="false" outlineLevel="0" collapsed="false">
      <c r="A79" s="96" t="n">
        <v>31777</v>
      </c>
      <c r="B79" s="5" t="n">
        <v>-0.0623014256619143</v>
      </c>
    </row>
    <row r="80" customFormat="false" ht="12.75" hidden="false" customHeight="false" outlineLevel="0" collapsed="false">
      <c r="A80" s="96" t="n">
        <v>31807</v>
      </c>
      <c r="B80" s="5" t="n">
        <v>0.0309308326515061</v>
      </c>
    </row>
    <row r="81" customFormat="false" ht="12.75" hidden="false" customHeight="false" outlineLevel="0" collapsed="false">
      <c r="A81" s="96" t="n">
        <v>31835</v>
      </c>
      <c r="B81" s="5" t="n">
        <v>0.0287187873451416</v>
      </c>
    </row>
    <row r="82" customFormat="false" ht="12.75" hidden="false" customHeight="false" outlineLevel="0" collapsed="false">
      <c r="A82" s="96" t="n">
        <v>31867</v>
      </c>
      <c r="B82" s="5" t="n">
        <v>0.0349596774193515</v>
      </c>
    </row>
    <row r="83" customFormat="false" ht="12.75" hidden="false" customHeight="false" outlineLevel="0" collapsed="false">
      <c r="A83" s="96" t="n">
        <v>31897</v>
      </c>
      <c r="B83" s="5" t="n">
        <v>0.0359239777068012</v>
      </c>
    </row>
    <row r="84" customFormat="false" ht="12.75" hidden="false" customHeight="false" outlineLevel="0" collapsed="false">
      <c r="A84" s="96" t="n">
        <v>31926</v>
      </c>
      <c r="B84" s="5" t="n">
        <v>0.0280360721442889</v>
      </c>
    </row>
    <row r="85" customFormat="false" ht="12.75" hidden="false" customHeight="false" outlineLevel="0" collapsed="false">
      <c r="A85" s="96" t="n">
        <v>31958</v>
      </c>
      <c r="B85" s="5" t="n">
        <v>0.0323802367086188</v>
      </c>
    </row>
    <row r="86" customFormat="false" ht="12.75" hidden="false" customHeight="false" outlineLevel="0" collapsed="false">
      <c r="A86" s="96" t="n">
        <v>31989</v>
      </c>
      <c r="B86" s="5" t="n">
        <v>0.034107209796332</v>
      </c>
    </row>
    <row r="87" customFormat="false" ht="12.75" hidden="false" customHeight="false" outlineLevel="0" collapsed="false">
      <c r="A87" s="96" t="n">
        <v>32020</v>
      </c>
      <c r="B87" s="5" t="n">
        <v>0.0353550203315507</v>
      </c>
    </row>
    <row r="88" customFormat="false" ht="12.75" hidden="false" customHeight="false" outlineLevel="0" collapsed="false">
      <c r="A88" s="96" t="n">
        <v>32050</v>
      </c>
      <c r="B88" s="5" t="n">
        <v>0.0288229095642407</v>
      </c>
    </row>
    <row r="89" customFormat="false" ht="12.75" hidden="false" customHeight="false" outlineLevel="0" collapsed="false">
      <c r="A89" s="96" t="n">
        <v>32080</v>
      </c>
      <c r="B89" s="5" t="n">
        <v>0.0331054289419948</v>
      </c>
    </row>
    <row r="90" customFormat="false" ht="12.75" hidden="false" customHeight="false" outlineLevel="0" collapsed="false">
      <c r="A90" s="96" t="n">
        <v>32111</v>
      </c>
      <c r="B90" s="5" t="n">
        <v>0.0314647400271788</v>
      </c>
    </row>
    <row r="91" customFormat="false" ht="12.75" hidden="false" customHeight="false" outlineLevel="0" collapsed="false">
      <c r="A91" s="96" t="n">
        <v>32142</v>
      </c>
      <c r="B91" s="5" t="n">
        <v>0.0349538006652814</v>
      </c>
    </row>
    <row r="92" customFormat="false" ht="12.75" hidden="false" customHeight="false" outlineLevel="0" collapsed="false">
      <c r="A92" s="96" t="n">
        <v>32171</v>
      </c>
      <c r="B92" s="5" t="n">
        <v>0.263382774827576</v>
      </c>
    </row>
    <row r="93" customFormat="false" ht="12.75" hidden="false" customHeight="false" outlineLevel="0" collapsed="false">
      <c r="A93" s="96" t="n">
        <v>32202</v>
      </c>
      <c r="B93" s="5" t="n">
        <v>0.265941588074225</v>
      </c>
    </row>
    <row r="94" customFormat="false" ht="12.75" hidden="false" customHeight="false" outlineLevel="0" collapsed="false">
      <c r="A94" s="96" t="n">
        <v>32233</v>
      </c>
      <c r="B94" s="5" t="n">
        <v>0.263072625698314</v>
      </c>
    </row>
    <row r="95" customFormat="false" ht="12.75" hidden="false" customHeight="false" outlineLevel="0" collapsed="false">
      <c r="A95" s="96" t="n">
        <v>32262</v>
      </c>
      <c r="B95" s="5" t="n">
        <v>0.268922536490838</v>
      </c>
    </row>
    <row r="96" customFormat="false" ht="12.75" hidden="false" customHeight="false" outlineLevel="0" collapsed="false">
      <c r="A96" s="96" t="n">
        <v>32294</v>
      </c>
      <c r="B96" s="5" t="n">
        <v>0.271140159767626</v>
      </c>
    </row>
    <row r="97" customFormat="false" ht="12.75" hidden="false" customHeight="false" outlineLevel="0" collapsed="false">
      <c r="A97" s="96" t="n">
        <v>32324</v>
      </c>
      <c r="B97" s="5" t="n">
        <v>0.266898266036127</v>
      </c>
    </row>
    <row r="98" customFormat="false" ht="12.75" hidden="false" customHeight="false" outlineLevel="0" collapsed="false">
      <c r="A98" s="96" t="n">
        <v>32353</v>
      </c>
      <c r="B98" s="5" t="n">
        <v>0.265279175652988</v>
      </c>
    </row>
    <row r="99" customFormat="false" ht="12.75" hidden="false" customHeight="false" outlineLevel="0" collapsed="false">
      <c r="A99" s="96" t="n">
        <v>32386</v>
      </c>
      <c r="B99" s="5" t="n">
        <v>0.264235560588901</v>
      </c>
    </row>
    <row r="100" customFormat="false" ht="12.75" hidden="false" customHeight="false" outlineLevel="0" collapsed="false">
      <c r="A100" s="96" t="n">
        <v>32416</v>
      </c>
      <c r="B100" s="5" t="n">
        <v>0.263935636256264</v>
      </c>
    </row>
    <row r="101" customFormat="false" ht="12.75" hidden="false" customHeight="false" outlineLevel="0" collapsed="false">
      <c r="A101" s="96" t="n">
        <v>32447</v>
      </c>
      <c r="B101" s="5" t="n">
        <v>0.265119026626681</v>
      </c>
    </row>
    <row r="102" customFormat="false" ht="12.75" hidden="false" customHeight="false" outlineLevel="0" collapsed="false">
      <c r="A102" s="96" t="n">
        <v>32477</v>
      </c>
      <c r="B102" s="5" t="n">
        <v>0.263811895692938</v>
      </c>
    </row>
    <row r="103" customFormat="false" ht="12.75" hidden="false" customHeight="false" outlineLevel="0" collapsed="false">
      <c r="A103" s="96" t="n">
        <v>32507</v>
      </c>
      <c r="B103" s="5" t="n">
        <v>0.267344427516704</v>
      </c>
    </row>
    <row r="104" customFormat="false" ht="12.75" hidden="false" customHeight="false" outlineLevel="0" collapsed="false">
      <c r="A104" s="96" t="n">
        <v>32539</v>
      </c>
      <c r="B104" s="5" t="n">
        <v>0.107911882976856</v>
      </c>
    </row>
    <row r="105" customFormat="false" ht="12.75" hidden="false" customHeight="false" outlineLevel="0" collapsed="false">
      <c r="A105" s="96" t="n">
        <v>32567</v>
      </c>
      <c r="B105" s="5" t="n">
        <v>0.111635911378488</v>
      </c>
    </row>
    <row r="106" customFormat="false" ht="12.75" hidden="false" customHeight="false" outlineLevel="0" collapsed="false">
      <c r="A106" s="96" t="n">
        <v>32598</v>
      </c>
      <c r="B106" s="5" t="n">
        <v>0.113590555715518</v>
      </c>
    </row>
    <row r="107" customFormat="false" ht="12.75" hidden="false" customHeight="false" outlineLevel="0" collapsed="false">
      <c r="A107" s="96" t="n">
        <v>32626</v>
      </c>
      <c r="B107" s="5" t="n">
        <v>0.113059360730603</v>
      </c>
    </row>
    <row r="108" customFormat="false" ht="12.75" hidden="false" customHeight="false" outlineLevel="0" collapsed="false">
      <c r="A108" s="96" t="n">
        <v>32659</v>
      </c>
      <c r="B108" s="5" t="n">
        <v>0.109402832281192</v>
      </c>
    </row>
    <row r="109" customFormat="false" ht="12.75" hidden="false" customHeight="false" outlineLevel="0" collapsed="false">
      <c r="A109" s="96" t="n">
        <v>32689</v>
      </c>
      <c r="B109" s="5" t="n">
        <v>0.113139680018148</v>
      </c>
    </row>
    <row r="110" customFormat="false" ht="12.75" hidden="false" customHeight="false" outlineLevel="0" collapsed="false">
      <c r="A110" s="96" t="n">
        <v>32720</v>
      </c>
      <c r="B110" s="5" t="n">
        <v>0.115156117666995</v>
      </c>
    </row>
    <row r="111" customFormat="false" ht="12.75" hidden="false" customHeight="false" outlineLevel="0" collapsed="false">
      <c r="A111" s="96" t="n">
        <v>32751</v>
      </c>
      <c r="B111" s="5" t="n">
        <v>0.107448439084877</v>
      </c>
    </row>
    <row r="112" customFormat="false" ht="12.75" hidden="false" customHeight="false" outlineLevel="0" collapsed="false">
      <c r="A112" s="96" t="n">
        <v>32780</v>
      </c>
      <c r="B112" s="5" t="n">
        <v>0.11011017280914</v>
      </c>
    </row>
    <row r="113" customFormat="false" ht="12.75" hidden="false" customHeight="false" outlineLevel="0" collapsed="false">
      <c r="A113" s="96" t="n">
        <v>32812</v>
      </c>
      <c r="B113" s="5" t="n">
        <v>0.11086898618278</v>
      </c>
    </row>
    <row r="114" customFormat="false" ht="12.75" hidden="false" customHeight="false" outlineLevel="0" collapsed="false">
      <c r="A114" s="96" t="n">
        <v>32842</v>
      </c>
      <c r="B114" s="5" t="n">
        <v>0.109808299628767</v>
      </c>
    </row>
    <row r="115" customFormat="false" ht="12.75" hidden="false" customHeight="false" outlineLevel="0" collapsed="false">
      <c r="A115" s="96" t="n">
        <v>32871</v>
      </c>
      <c r="B115" s="5" t="n">
        <v>0.111987062531096</v>
      </c>
    </row>
    <row r="116" customFormat="false" ht="12.75" hidden="false" customHeight="false" outlineLevel="0" collapsed="false">
      <c r="A116" s="96" t="n">
        <v>32904</v>
      </c>
      <c r="B116" s="5" t="n">
        <v>0.029715800404432</v>
      </c>
    </row>
    <row r="117" customFormat="false" ht="12.75" hidden="false" customHeight="false" outlineLevel="0" collapsed="false">
      <c r="A117" s="96" t="n">
        <v>32932</v>
      </c>
      <c r="B117" s="5" t="n">
        <v>0.027826086956523</v>
      </c>
    </row>
    <row r="118" customFormat="false" ht="12.75" hidden="false" customHeight="false" outlineLevel="0" collapsed="false">
      <c r="A118" s="96" t="n">
        <v>32962</v>
      </c>
      <c r="B118" s="5" t="n">
        <v>0.0201255818989061</v>
      </c>
    </row>
    <row r="119" customFormat="false" ht="12.75" hidden="false" customHeight="false" outlineLevel="0" collapsed="false">
      <c r="A119" s="96" t="n">
        <v>32993</v>
      </c>
      <c r="B119" s="5" t="n">
        <v>0.0242239622439104</v>
      </c>
    </row>
    <row r="120" customFormat="false" ht="12.75" hidden="false" customHeight="false" outlineLevel="0" collapsed="false">
      <c r="A120" s="96" t="n">
        <v>33024</v>
      </c>
      <c r="B120" s="5" t="n">
        <v>0.0295973512762995</v>
      </c>
    </row>
    <row r="121" customFormat="false" ht="12.75" hidden="false" customHeight="false" outlineLevel="0" collapsed="false">
      <c r="A121" s="96" t="n">
        <v>33053</v>
      </c>
      <c r="B121" s="5" t="n">
        <v>0.0266391653803151</v>
      </c>
    </row>
    <row r="122" customFormat="false" ht="12.75" hidden="false" customHeight="false" outlineLevel="0" collapsed="false">
      <c r="A122" s="96" t="n">
        <v>33085</v>
      </c>
      <c r="B122" s="5" t="n">
        <v>0.0246429711609988</v>
      </c>
    </row>
    <row r="123" customFormat="false" ht="12.75" hidden="false" customHeight="false" outlineLevel="0" collapsed="false">
      <c r="A123" s="96" t="n">
        <v>33116</v>
      </c>
      <c r="B123" s="5" t="n">
        <v>0.0312444350222734</v>
      </c>
    </row>
    <row r="124" customFormat="false" ht="12.75" hidden="false" customHeight="false" outlineLevel="0" collapsed="false">
      <c r="A124" s="96" t="n">
        <v>33144</v>
      </c>
      <c r="B124" s="5" t="n">
        <v>0.0326077812828434</v>
      </c>
    </row>
    <row r="125" customFormat="false" ht="12.75" hidden="false" customHeight="false" outlineLevel="0" collapsed="false">
      <c r="A125" s="96" t="n">
        <v>33177</v>
      </c>
      <c r="B125" s="5" t="n">
        <v>0.0268412822517696</v>
      </c>
    </row>
    <row r="126" customFormat="false" ht="12.75" hidden="false" customHeight="false" outlineLevel="0" collapsed="false">
      <c r="A126" s="96" t="n">
        <v>33207</v>
      </c>
      <c r="B126" s="5" t="n">
        <v>0.031020036429867</v>
      </c>
    </row>
    <row r="127" customFormat="false" ht="12.75" hidden="false" customHeight="false" outlineLevel="0" collapsed="false">
      <c r="A127" s="96" t="n">
        <v>33238</v>
      </c>
      <c r="B127" s="5" t="n">
        <v>0.0297718315702085</v>
      </c>
    </row>
    <row r="128" customFormat="false" ht="12.75" hidden="false" customHeight="false" outlineLevel="0" collapsed="false">
      <c r="A128" s="96" t="n">
        <v>33269</v>
      </c>
      <c r="B128" s="5" t="n">
        <v>0.228752646969861</v>
      </c>
    </row>
    <row r="129" customFormat="false" ht="12.75" hidden="false" customHeight="false" outlineLevel="0" collapsed="false">
      <c r="A129" s="96" t="n">
        <v>33297</v>
      </c>
      <c r="B129" s="5" t="n">
        <v>0.229597989949751</v>
      </c>
    </row>
    <row r="130" customFormat="false" ht="12.75" hidden="false" customHeight="false" outlineLevel="0" collapsed="false">
      <c r="A130" s="96" t="n">
        <v>33326</v>
      </c>
      <c r="B130" s="5" t="n">
        <v>0.228589035066257</v>
      </c>
    </row>
    <row r="131" customFormat="false" ht="12.75" hidden="false" customHeight="false" outlineLevel="0" collapsed="false">
      <c r="A131" s="96" t="n">
        <v>33358</v>
      </c>
      <c r="B131" s="5" t="n">
        <v>0.232624628429406</v>
      </c>
    </row>
    <row r="132" customFormat="false" ht="12.75" hidden="false" customHeight="false" outlineLevel="0" collapsed="false">
      <c r="A132" s="96" t="n">
        <v>33389</v>
      </c>
      <c r="B132" s="5" t="n">
        <v>0.228513421843184</v>
      </c>
    </row>
    <row r="133" customFormat="false" ht="12.75" hidden="false" customHeight="false" outlineLevel="0" collapsed="false">
      <c r="A133" s="96" t="n">
        <v>33417</v>
      </c>
      <c r="B133" s="5" t="n">
        <v>0.224545454545471</v>
      </c>
    </row>
    <row r="134" customFormat="false" ht="12.75" hidden="false" customHeight="false" outlineLevel="0" collapsed="false">
      <c r="A134" s="96" t="n">
        <v>33450</v>
      </c>
      <c r="B134" s="5" t="n">
        <v>0.226640411123396</v>
      </c>
    </row>
    <row r="135" customFormat="false" ht="12.75" hidden="false" customHeight="false" outlineLevel="0" collapsed="false">
      <c r="A135" s="96" t="n">
        <v>33480</v>
      </c>
      <c r="B135" s="5" t="n">
        <v>0.223159702346868</v>
      </c>
    </row>
    <row r="136" customFormat="false" ht="12.75" hidden="false" customHeight="false" outlineLevel="0" collapsed="false">
      <c r="A136" s="96" t="n">
        <v>33511</v>
      </c>
      <c r="B136" s="5" t="n">
        <v>0.227373013252846</v>
      </c>
    </row>
    <row r="137" customFormat="false" ht="12.75" hidden="false" customHeight="false" outlineLevel="0" collapsed="false">
      <c r="A137" s="96" t="n">
        <v>33542</v>
      </c>
      <c r="B137" s="5" t="n">
        <v>0.218481866741644</v>
      </c>
    </row>
    <row r="138" customFormat="false" ht="12.75" hidden="false" customHeight="false" outlineLevel="0" collapsed="false">
      <c r="A138" s="96" t="n">
        <v>33571</v>
      </c>
      <c r="B138" s="5" t="n">
        <v>0.220237706066399</v>
      </c>
    </row>
    <row r="139" customFormat="false" ht="12.75" hidden="false" customHeight="false" outlineLevel="0" collapsed="false">
      <c r="A139" s="96" t="n">
        <v>33603</v>
      </c>
      <c r="B139" s="5" t="n">
        <v>0.223606097446947</v>
      </c>
    </row>
    <row r="140" customFormat="false" ht="12.75" hidden="false" customHeight="false" outlineLevel="0" collapsed="false">
      <c r="A140" s="96" t="n">
        <v>33634</v>
      </c>
      <c r="B140" s="5" t="n">
        <v>0.150495546928515</v>
      </c>
    </row>
    <row r="141" customFormat="false" ht="12.75" hidden="false" customHeight="false" outlineLevel="0" collapsed="false">
      <c r="A141" s="96" t="n">
        <v>33662</v>
      </c>
      <c r="B141" s="5" t="n">
        <v>0.149212993823044</v>
      </c>
    </row>
    <row r="142" customFormat="false" ht="12.75" hidden="false" customHeight="false" outlineLevel="0" collapsed="false">
      <c r="A142" s="96" t="n">
        <v>33694</v>
      </c>
      <c r="B142" s="5" t="n">
        <v>0.148377612469008</v>
      </c>
    </row>
    <row r="143" customFormat="false" ht="12.75" hidden="false" customHeight="false" outlineLevel="0" collapsed="false">
      <c r="A143" s="96" t="n">
        <v>33724</v>
      </c>
      <c r="B143" s="5" t="n">
        <v>0.154921613528269</v>
      </c>
    </row>
    <row r="144" customFormat="false" ht="12.75" hidden="false" customHeight="false" outlineLevel="0" collapsed="false">
      <c r="A144" s="96" t="n">
        <v>33753</v>
      </c>
      <c r="B144" s="5" t="n">
        <v>0.147957854911782</v>
      </c>
    </row>
    <row r="145" customFormat="false" ht="12.75" hidden="false" customHeight="false" outlineLevel="0" collapsed="false">
      <c r="A145" s="96" t="n">
        <v>33785</v>
      </c>
      <c r="B145" s="5" t="n">
        <v>0.14722699440554</v>
      </c>
    </row>
    <row r="146" customFormat="false" ht="12.75" hidden="false" customHeight="false" outlineLevel="0" collapsed="false">
      <c r="A146" s="96" t="n">
        <v>33816</v>
      </c>
      <c r="B146" s="5" t="n">
        <v>0.151823306614989</v>
      </c>
    </row>
    <row r="147" customFormat="false" ht="12.75" hidden="false" customHeight="false" outlineLevel="0" collapsed="false">
      <c r="A147" s="96" t="n">
        <v>33847</v>
      </c>
      <c r="B147" s="5" t="n">
        <v>0.147448178530482</v>
      </c>
    </row>
    <row r="148" customFormat="false" ht="12.75" hidden="false" customHeight="false" outlineLevel="0" collapsed="false">
      <c r="A148" s="96" t="n">
        <v>33877</v>
      </c>
      <c r="B148" s="5" t="n">
        <v>0.147560315867541</v>
      </c>
    </row>
    <row r="149" customFormat="false" ht="12.75" hidden="false" customHeight="false" outlineLevel="0" collapsed="false">
      <c r="A149" s="96" t="n">
        <v>33907</v>
      </c>
      <c r="B149" s="5" t="n">
        <v>0.149392793497614</v>
      </c>
    </row>
    <row r="150" customFormat="false" ht="12.75" hidden="false" customHeight="false" outlineLevel="0" collapsed="false">
      <c r="A150" s="96" t="n">
        <v>33938</v>
      </c>
      <c r="B150" s="5" t="n">
        <v>0.151628228981874</v>
      </c>
    </row>
    <row r="151" customFormat="false" ht="12.75" hidden="false" customHeight="false" outlineLevel="0" collapsed="false">
      <c r="A151" s="96" t="n">
        <v>33969</v>
      </c>
      <c r="B151" s="5" t="n">
        <v>0.151167294943448</v>
      </c>
    </row>
    <row r="152" customFormat="false" ht="12.75" hidden="false" customHeight="false" outlineLevel="0" collapsed="false">
      <c r="A152" s="96" t="n">
        <v>33998</v>
      </c>
      <c r="B152" s="5" t="n">
        <v>-0.0103472222222223</v>
      </c>
    </row>
    <row r="153" customFormat="false" ht="12.75" hidden="false" customHeight="false" outlineLevel="0" collapsed="false">
      <c r="A153" s="96" t="n">
        <v>34026</v>
      </c>
      <c r="B153" s="5" t="n">
        <v>-0.00989154013012694</v>
      </c>
    </row>
    <row r="154" customFormat="false" ht="12.75" hidden="false" customHeight="false" outlineLevel="0" collapsed="false">
      <c r="A154" s="96" t="n">
        <v>34059</v>
      </c>
      <c r="B154" s="5" t="n">
        <v>-0.0147499784091849</v>
      </c>
    </row>
    <row r="155" customFormat="false" ht="12.75" hidden="false" customHeight="false" outlineLevel="0" collapsed="false">
      <c r="A155" s="96" t="n">
        <v>34089</v>
      </c>
      <c r="B155" s="5" t="n">
        <v>-0.0144289345568867</v>
      </c>
    </row>
    <row r="156" customFormat="false" ht="12.75" hidden="false" customHeight="false" outlineLevel="0" collapsed="false">
      <c r="A156" s="96" t="n">
        <v>34120</v>
      </c>
      <c r="B156" s="5" t="n">
        <v>-0.0165544409523379</v>
      </c>
    </row>
    <row r="157" customFormat="false" ht="12.75" hidden="false" customHeight="false" outlineLevel="0" collapsed="false">
      <c r="A157" s="96" t="n">
        <v>34150</v>
      </c>
      <c r="B157" s="5" t="n">
        <v>-0.0128803902102108</v>
      </c>
    </row>
    <row r="158" customFormat="false" ht="12.75" hidden="false" customHeight="false" outlineLevel="0" collapsed="false">
      <c r="A158" s="96" t="n">
        <v>34180</v>
      </c>
      <c r="B158" s="5" t="n">
        <v>-0.0156455028741682</v>
      </c>
    </row>
    <row r="159" customFormat="false" ht="12.75" hidden="false" customHeight="false" outlineLevel="0" collapsed="false">
      <c r="A159" s="96" t="n">
        <v>34212</v>
      </c>
      <c r="B159" s="5" t="n">
        <v>-0.0155569472638568</v>
      </c>
    </row>
    <row r="160" customFormat="false" ht="12.75" hidden="false" customHeight="false" outlineLevel="0" collapsed="false">
      <c r="A160" s="96" t="n">
        <v>34242</v>
      </c>
      <c r="B160" s="5" t="n">
        <v>-0.0117879948914323</v>
      </c>
    </row>
    <row r="161" customFormat="false" ht="12.75" hidden="false" customHeight="false" outlineLevel="0" collapsed="false">
      <c r="A161" s="96" t="n">
        <v>34271</v>
      </c>
      <c r="B161" s="5" t="n">
        <v>-0.017158154159941</v>
      </c>
    </row>
    <row r="162" customFormat="false" ht="12.75" hidden="false" customHeight="false" outlineLevel="0" collapsed="false">
      <c r="A162" s="96" t="n">
        <v>34303</v>
      </c>
      <c r="B162" s="5" t="n">
        <v>-0.0165906567597593</v>
      </c>
    </row>
    <row r="163" customFormat="false" ht="12.75" hidden="false" customHeight="false" outlineLevel="0" collapsed="false">
      <c r="A163" s="96" t="n">
        <v>34334</v>
      </c>
      <c r="B163" s="5" t="n">
        <v>-0.0152084396800971</v>
      </c>
    </row>
    <row r="164" customFormat="false" ht="12.75" hidden="false" customHeight="false" outlineLevel="0" collapsed="false">
      <c r="A164" s="96" t="n">
        <v>34365</v>
      </c>
      <c r="B164" s="5" t="n">
        <v>0.149976807752836</v>
      </c>
    </row>
    <row r="165" customFormat="false" ht="12.75" hidden="false" customHeight="false" outlineLevel="0" collapsed="false">
      <c r="A165" s="96" t="n">
        <v>34393</v>
      </c>
      <c r="B165" s="5" t="n">
        <v>0.151543735029293</v>
      </c>
    </row>
    <row r="166" customFormat="false" ht="12.75" hidden="false" customHeight="false" outlineLevel="0" collapsed="false">
      <c r="A166" s="96" t="n">
        <v>34424</v>
      </c>
      <c r="B166" s="5" t="n">
        <v>0.147959041000107</v>
      </c>
    </row>
    <row r="167" customFormat="false" ht="12.75" hidden="false" customHeight="false" outlineLevel="0" collapsed="false">
      <c r="A167" s="96" t="n">
        <v>34453</v>
      </c>
      <c r="B167" s="5" t="n">
        <v>0.152883000941884</v>
      </c>
    </row>
    <row r="168" customFormat="false" ht="12.75" hidden="false" customHeight="false" outlineLevel="0" collapsed="false">
      <c r="A168" s="96" t="n">
        <v>34485</v>
      </c>
      <c r="B168" s="5" t="n">
        <v>0.155309087923798</v>
      </c>
    </row>
    <row r="169" customFormat="false" ht="12.75" hidden="false" customHeight="false" outlineLevel="0" collapsed="false">
      <c r="A169" s="96" t="n">
        <v>34515</v>
      </c>
      <c r="B169" s="5" t="n">
        <v>0.148453175191491</v>
      </c>
    </row>
    <row r="170" customFormat="false" ht="12.75" hidden="false" customHeight="false" outlineLevel="0" collapsed="false">
      <c r="A170" s="96" t="n">
        <v>34544</v>
      </c>
      <c r="B170" s="5" t="n">
        <v>0.149191252321032</v>
      </c>
    </row>
    <row r="171" customFormat="false" ht="12.75" hidden="false" customHeight="false" outlineLevel="0" collapsed="false">
      <c r="A171" s="96" t="n">
        <v>34577</v>
      </c>
      <c r="B171" s="5" t="n">
        <v>0.150336342277726</v>
      </c>
    </row>
    <row r="172" customFormat="false" ht="12.75" hidden="false" customHeight="false" outlineLevel="0" collapsed="false">
      <c r="A172" s="96" t="n">
        <v>34607</v>
      </c>
      <c r="B172" s="5" t="n">
        <v>0.146155166074295</v>
      </c>
    </row>
    <row r="173" customFormat="false" ht="12.75" hidden="false" customHeight="false" outlineLevel="0" collapsed="false">
      <c r="A173" s="96" t="n">
        <v>34638</v>
      </c>
      <c r="B173" s="5" t="n">
        <v>0.151181262729124</v>
      </c>
    </row>
    <row r="174" customFormat="false" ht="12.75" hidden="false" customHeight="false" outlineLevel="0" collapsed="false">
      <c r="A174" s="96" t="n">
        <v>34668</v>
      </c>
      <c r="B174" s="5" t="n">
        <v>0.146156351791536</v>
      </c>
    </row>
    <row r="175" customFormat="false" ht="12.75" hidden="false" customHeight="false" outlineLevel="0" collapsed="false">
      <c r="A175" s="96" t="n">
        <v>34698</v>
      </c>
      <c r="B175" s="5" t="n">
        <v>0.151267881958655</v>
      </c>
    </row>
    <row r="176" customFormat="false" ht="12.75" hidden="false" customHeight="false" outlineLevel="0" collapsed="false">
      <c r="A176" s="96" t="n">
        <v>34730</v>
      </c>
      <c r="B176" s="5" t="n">
        <v>0.335569228261757</v>
      </c>
    </row>
    <row r="177" customFormat="false" ht="12.75" hidden="false" customHeight="false" outlineLevel="0" collapsed="false">
      <c r="A177" s="96" t="n">
        <v>34758</v>
      </c>
      <c r="B177" s="5" t="n">
        <v>0.336524494272494</v>
      </c>
    </row>
    <row r="178" customFormat="false" ht="12.75" hidden="false" customHeight="false" outlineLevel="0" collapsed="false">
      <c r="A178" s="96" t="n">
        <v>34789</v>
      </c>
      <c r="B178" s="5" t="n">
        <v>0.329615119996776</v>
      </c>
    </row>
    <row r="179" customFormat="false" ht="12.75" hidden="false" customHeight="false" outlineLevel="0" collapsed="false">
      <c r="A179" s="96" t="n">
        <v>34817</v>
      </c>
      <c r="B179" s="5" t="n">
        <v>0.33007376355354</v>
      </c>
    </row>
    <row r="180" customFormat="false" ht="12.75" hidden="false" customHeight="false" outlineLevel="0" collapsed="false">
      <c r="A180" s="96" t="n">
        <v>34850</v>
      </c>
      <c r="B180" s="5" t="n">
        <v>0.32914538507943</v>
      </c>
    </row>
    <row r="181" customFormat="false" ht="12.75" hidden="false" customHeight="false" outlineLevel="0" collapsed="false">
      <c r="A181" s="96" t="n">
        <v>34880</v>
      </c>
      <c r="B181" s="5" t="n">
        <v>0.332388419782856</v>
      </c>
    </row>
    <row r="182" customFormat="false" ht="12.75" hidden="false" customHeight="false" outlineLevel="0" collapsed="false">
      <c r="A182" s="96" t="n">
        <v>34911</v>
      </c>
      <c r="B182" s="5" t="n">
        <v>0.333517587939697</v>
      </c>
    </row>
    <row r="183" customFormat="false" ht="12.75" hidden="false" customHeight="false" outlineLevel="0" collapsed="false">
      <c r="A183" s="96" t="n">
        <v>34942</v>
      </c>
      <c r="B183" s="5" t="n">
        <v>0.330959729925253</v>
      </c>
    </row>
    <row r="184" customFormat="false" ht="12.75" hidden="false" customHeight="false" outlineLevel="0" collapsed="false">
      <c r="A184" s="96" t="n">
        <v>34971</v>
      </c>
      <c r="B184" s="5" t="n">
        <v>0.330983789381463</v>
      </c>
    </row>
    <row r="185" customFormat="false" ht="12.75" hidden="false" customHeight="false" outlineLevel="0" collapsed="false">
      <c r="A185" s="96" t="n">
        <v>35003</v>
      </c>
      <c r="B185" s="5" t="n">
        <v>0.333878411713203</v>
      </c>
    </row>
    <row r="186" customFormat="false" ht="12.75" hidden="false" customHeight="false" outlineLevel="0" collapsed="false">
      <c r="A186" s="96" t="n">
        <v>35033</v>
      </c>
      <c r="B186" s="5" t="n">
        <v>0.330437967829271</v>
      </c>
    </row>
    <row r="187" customFormat="false" ht="12.75" hidden="false" customHeight="false" outlineLevel="0" collapsed="false">
      <c r="A187" s="96" t="n">
        <v>35062</v>
      </c>
      <c r="B187" s="5" t="n">
        <v>0.32990825688073</v>
      </c>
    </row>
    <row r="188" customFormat="false" ht="12.75" hidden="false" customHeight="false" outlineLevel="0" collapsed="false">
      <c r="A188" s="96" t="n">
        <v>35095</v>
      </c>
      <c r="B188" s="5" t="n">
        <v>0.268375457002037</v>
      </c>
    </row>
    <row r="189" customFormat="false" ht="12.75" hidden="false" customHeight="false" outlineLevel="0" collapsed="false">
      <c r="A189" s="96" t="n">
        <v>35124</v>
      </c>
      <c r="B189" s="5" t="n">
        <v>0.271598162667303</v>
      </c>
    </row>
    <row r="190" customFormat="false" ht="12.75" hidden="false" customHeight="false" outlineLevel="0" collapsed="false">
      <c r="A190" s="96" t="n">
        <v>35153</v>
      </c>
      <c r="B190" s="5" t="n">
        <v>0.265882306539394</v>
      </c>
    </row>
    <row r="191" customFormat="false" ht="12.75" hidden="false" customHeight="false" outlineLevel="0" collapsed="false">
      <c r="A191" s="96" t="n">
        <v>35185</v>
      </c>
      <c r="B191" s="5" t="n">
        <v>0.271231142980298</v>
      </c>
    </row>
    <row r="192" customFormat="false" ht="12.75" hidden="false" customHeight="false" outlineLevel="0" collapsed="false">
      <c r="A192" s="96" t="n">
        <v>35216</v>
      </c>
      <c r="B192" s="5" t="n">
        <v>0.271534306626492</v>
      </c>
    </row>
    <row r="193" customFormat="false" ht="12.75" hidden="false" customHeight="false" outlineLevel="0" collapsed="false">
      <c r="A193" s="96" t="n">
        <v>35244</v>
      </c>
      <c r="B193" s="5" t="n">
        <v>0.271432153912443</v>
      </c>
    </row>
    <row r="194" customFormat="false" ht="12.75" hidden="false" customHeight="false" outlineLevel="0" collapsed="false">
      <c r="A194" s="96" t="n">
        <v>35277</v>
      </c>
      <c r="B194" s="5" t="n">
        <v>0.264248509570137</v>
      </c>
    </row>
    <row r="195" customFormat="false" ht="12.75" hidden="false" customHeight="false" outlineLevel="0" collapsed="false">
      <c r="A195" s="96" t="n">
        <v>35307</v>
      </c>
      <c r="B195" s="5" t="n">
        <v>0.267530631479715</v>
      </c>
    </row>
    <row r="196" customFormat="false" ht="12.75" hidden="false" customHeight="false" outlineLevel="0" collapsed="false">
      <c r="A196" s="96" t="n">
        <v>35338</v>
      </c>
      <c r="B196" s="5" t="n">
        <v>0.261703206678618</v>
      </c>
    </row>
    <row r="197" customFormat="false" ht="12.75" hidden="false" customHeight="false" outlineLevel="0" collapsed="false">
      <c r="A197" s="96" t="n">
        <v>35369</v>
      </c>
      <c r="B197" s="5" t="n">
        <v>0.264620684286328</v>
      </c>
    </row>
    <row r="198" customFormat="false" ht="12.75" hidden="false" customHeight="false" outlineLevel="0" collapsed="false">
      <c r="A198" s="96" t="n">
        <v>35398</v>
      </c>
      <c r="B198" s="5" t="n">
        <v>0.264347572135037</v>
      </c>
    </row>
    <row r="199" customFormat="false" ht="12.75" hidden="false" customHeight="false" outlineLevel="0" collapsed="false">
      <c r="A199" s="96" t="n">
        <v>35430</v>
      </c>
      <c r="B199" s="5" t="n">
        <v>0.267507324504862</v>
      </c>
    </row>
    <row r="200" customFormat="false" ht="12.75" hidden="false" customHeight="false" outlineLevel="0" collapsed="false">
      <c r="A200" s="96" t="n">
        <v>35461</v>
      </c>
      <c r="B200" s="5" t="n">
        <v>0.262592911352797</v>
      </c>
    </row>
    <row r="201" customFormat="false" ht="12.75" hidden="false" customHeight="false" outlineLevel="0" collapsed="false">
      <c r="A201" s="96" t="n">
        <v>35489</v>
      </c>
      <c r="B201" s="5" t="n">
        <v>0.258818380743975</v>
      </c>
    </row>
    <row r="202" customFormat="false" ht="12.75" hidden="false" customHeight="false" outlineLevel="0" collapsed="false">
      <c r="A202" s="96" t="n">
        <v>35520</v>
      </c>
      <c r="B202" s="5" t="n">
        <v>0.262267600155596</v>
      </c>
    </row>
    <row r="203" customFormat="false" ht="12.75" hidden="false" customHeight="false" outlineLevel="0" collapsed="false">
      <c r="A203" s="96" t="n">
        <v>35550</v>
      </c>
      <c r="B203" s="5" t="n">
        <v>0.260424731391325</v>
      </c>
    </row>
    <row r="204" customFormat="false" ht="12.75" hidden="false" customHeight="false" outlineLevel="0" collapsed="false">
      <c r="A204" s="96" t="n">
        <v>35580</v>
      </c>
      <c r="B204" s="5" t="n">
        <v>0.26398827321087</v>
      </c>
    </row>
    <row r="205" customFormat="false" ht="12.75" hidden="false" customHeight="false" outlineLevel="0" collapsed="false">
      <c r="A205" s="96" t="n">
        <v>35611</v>
      </c>
      <c r="B205" s="5" t="n">
        <v>0.266631074393061</v>
      </c>
    </row>
    <row r="206" customFormat="false" ht="12.75" hidden="false" customHeight="false" outlineLevel="0" collapsed="false">
      <c r="A206" s="96" t="n">
        <v>35642</v>
      </c>
      <c r="B206" s="5" t="n">
        <v>0.262390438246996</v>
      </c>
    </row>
    <row r="207" customFormat="false" ht="12.75" hidden="false" customHeight="false" outlineLevel="0" collapsed="false">
      <c r="A207" s="96" t="n">
        <v>35671</v>
      </c>
      <c r="B207" s="5" t="n">
        <v>0.261695114773407</v>
      </c>
    </row>
    <row r="208" customFormat="false" ht="12.75" hidden="false" customHeight="false" outlineLevel="0" collapsed="false">
      <c r="A208" s="96" t="n">
        <v>35703</v>
      </c>
      <c r="B208" s="5" t="n">
        <v>0.261321836838192</v>
      </c>
    </row>
    <row r="209" customFormat="false" ht="12.75" hidden="false" customHeight="false" outlineLevel="0" collapsed="false">
      <c r="A209" s="96" t="n">
        <v>35734</v>
      </c>
      <c r="B209" s="5" t="n">
        <v>0.26069849069852</v>
      </c>
    </row>
    <row r="210" customFormat="false" ht="12.75" hidden="false" customHeight="false" outlineLevel="0" collapsed="false">
      <c r="A210" s="96" t="n">
        <v>35762</v>
      </c>
      <c r="B210" s="5" t="n">
        <v>0.266428292301681</v>
      </c>
    </row>
    <row r="211" customFormat="false" ht="12.75" hidden="false" customHeight="false" outlineLevel="0" collapsed="false">
      <c r="A211" s="96" t="n">
        <v>35795</v>
      </c>
      <c r="B211" s="5" t="n">
        <v>0.262314977887346</v>
      </c>
    </row>
    <row r="212" customFormat="false" ht="12.75" hidden="false" customHeight="false" outlineLevel="0" collapsed="false">
      <c r="A212" s="96" t="n">
        <v>35825</v>
      </c>
      <c r="B212" s="5" t="n">
        <v>0.633217724888441</v>
      </c>
    </row>
    <row r="213" customFormat="false" ht="12.75" hidden="false" customHeight="false" outlineLevel="0" collapsed="false">
      <c r="A213" s="96" t="n">
        <v>35853</v>
      </c>
      <c r="B213" s="5" t="n">
        <v>0.636929824561406</v>
      </c>
    </row>
    <row r="214" customFormat="false" ht="12.75" hidden="false" customHeight="false" outlineLevel="0" collapsed="false">
      <c r="A214" s="96" t="n">
        <v>35885</v>
      </c>
      <c r="B214" s="5" t="n">
        <v>0.632886115444606</v>
      </c>
    </row>
    <row r="215" customFormat="false" ht="12.75" hidden="false" customHeight="false" outlineLevel="0" collapsed="false">
      <c r="A215" s="96" t="n">
        <v>35915</v>
      </c>
      <c r="B215" s="5" t="n">
        <v>0.630291834833884</v>
      </c>
    </row>
    <row r="216" customFormat="false" ht="12.75" hidden="false" customHeight="false" outlineLevel="0" collapsed="false">
      <c r="A216" s="96" t="n">
        <v>35944</v>
      </c>
      <c r="B216" s="5" t="n">
        <v>0.63732246798601</v>
      </c>
    </row>
    <row r="217" customFormat="false" ht="12.75" hidden="false" customHeight="false" outlineLevel="0" collapsed="false">
      <c r="A217" s="96" t="n">
        <v>35976</v>
      </c>
      <c r="B217" s="5" t="n">
        <v>0.628755183505788</v>
      </c>
    </row>
    <row r="218" customFormat="false" ht="12.75" hidden="false" customHeight="false" outlineLevel="0" collapsed="false">
      <c r="A218" s="96" t="n">
        <v>36007</v>
      </c>
      <c r="B218" s="5" t="n">
        <v>0.629889341875369</v>
      </c>
    </row>
    <row r="219" customFormat="false" ht="12.75" hidden="false" customHeight="false" outlineLevel="0" collapsed="false">
      <c r="A219" s="96" t="n">
        <v>36038</v>
      </c>
      <c r="B219" s="5" t="n">
        <v>0.630279394644916</v>
      </c>
    </row>
    <row r="220" customFormat="false" ht="12.75" hidden="false" customHeight="false" outlineLevel="0" collapsed="false">
      <c r="A220" s="96" t="n">
        <v>36068</v>
      </c>
      <c r="B220" s="5" t="n">
        <v>0.621091887735489</v>
      </c>
    </row>
    <row r="221" customFormat="false" ht="12.75" hidden="false" customHeight="false" outlineLevel="0" collapsed="false">
      <c r="A221" s="96" t="n">
        <v>36098</v>
      </c>
      <c r="B221" s="5" t="n">
        <v>0.628134316889501</v>
      </c>
    </row>
    <row r="222" customFormat="false" ht="12.75" hidden="false" customHeight="false" outlineLevel="0" collapsed="false">
      <c r="A222" s="96" t="n">
        <v>36129</v>
      </c>
      <c r="B222" s="5" t="n">
        <v>0.624483355782175</v>
      </c>
    </row>
    <row r="223" customFormat="false" ht="12.75" hidden="false" customHeight="false" outlineLevel="0" collapsed="false">
      <c r="A223" s="96" t="n">
        <v>36160</v>
      </c>
      <c r="B223" s="5" t="n">
        <v>0.622844601878953</v>
      </c>
    </row>
    <row r="224" customFormat="false" ht="12.75" hidden="false" customHeight="false" outlineLevel="0" collapsed="false">
      <c r="A224" s="96" t="n">
        <v>36189</v>
      </c>
      <c r="B224" s="5" t="n">
        <v>-0.138417042450627</v>
      </c>
    </row>
    <row r="225" customFormat="false" ht="12.75" hidden="false" customHeight="false" outlineLevel="0" collapsed="false">
      <c r="A225" s="96" t="n">
        <v>36217</v>
      </c>
      <c r="B225" s="5" t="n">
        <v>-0.142685869988313</v>
      </c>
    </row>
    <row r="226" customFormat="false" ht="12.75" hidden="false" customHeight="false" outlineLevel="0" collapsed="false">
      <c r="A226" s="96" t="n">
        <v>36250</v>
      </c>
      <c r="B226" s="5" t="n">
        <v>-0.13825994014536</v>
      </c>
    </row>
    <row r="227" customFormat="false" ht="12.75" hidden="false" customHeight="false" outlineLevel="0" collapsed="false">
      <c r="A227" s="96" t="n">
        <v>36280</v>
      </c>
      <c r="B227" s="5" t="n">
        <v>-0.138130522399621</v>
      </c>
    </row>
    <row r="228" customFormat="false" ht="12.75" hidden="false" customHeight="false" outlineLevel="0" collapsed="false">
      <c r="A228" s="96" t="n">
        <v>36311</v>
      </c>
      <c r="B228" s="5" t="n">
        <v>-0.137375425564827</v>
      </c>
    </row>
    <row r="229" customFormat="false" ht="12.75" hidden="false" customHeight="false" outlineLevel="0" collapsed="false">
      <c r="A229" s="96" t="n">
        <v>36341</v>
      </c>
      <c r="B229" s="5" t="n">
        <v>-0.148103361377096</v>
      </c>
    </row>
    <row r="230" customFormat="false" ht="12.75" hidden="false" customHeight="false" outlineLevel="0" collapsed="false">
      <c r="A230" s="96" t="n">
        <v>36371</v>
      </c>
      <c r="B230" s="5" t="n">
        <v>-0.137585577184609</v>
      </c>
    </row>
    <row r="231" customFormat="false" ht="12.75" hidden="false" customHeight="false" outlineLevel="0" collapsed="false">
      <c r="A231" s="96" t="n">
        <v>36403</v>
      </c>
      <c r="B231" s="5" t="n">
        <v>-0.144231595391517</v>
      </c>
    </row>
    <row r="232" customFormat="false" ht="12.75" hidden="false" customHeight="false" outlineLevel="0" collapsed="false">
      <c r="A232" s="96" t="n">
        <v>36433</v>
      </c>
      <c r="B232" s="5" t="n">
        <v>-0.142477049945555</v>
      </c>
    </row>
    <row r="233" customFormat="false" ht="12.75" hidden="false" customHeight="false" outlineLevel="0" collapsed="false">
      <c r="A233" s="96" t="n">
        <v>36462</v>
      </c>
      <c r="B233" s="5" t="n">
        <v>-0.143213135116255</v>
      </c>
    </row>
    <row r="234" customFormat="false" ht="12.75" hidden="false" customHeight="false" outlineLevel="0" collapsed="false">
      <c r="A234" s="96" t="n">
        <v>36494</v>
      </c>
      <c r="B234" s="5" t="n">
        <v>-0.142250758813915</v>
      </c>
    </row>
    <row r="235" customFormat="false" ht="12.75" hidden="false" customHeight="false" outlineLevel="0" collapsed="false">
      <c r="A235" s="96" t="n">
        <v>36525</v>
      </c>
      <c r="B235" s="5" t="n">
        <v>-0.143481700900326</v>
      </c>
    </row>
    <row r="236" customFormat="false" ht="12.75" hidden="false" customHeight="false" outlineLevel="0" collapsed="false">
      <c r="A236" s="96" t="n">
        <v>36556</v>
      </c>
      <c r="B236" s="5" t="n">
        <v>0.381953870728964</v>
      </c>
    </row>
    <row r="237" customFormat="false" ht="12.75" hidden="false" customHeight="false" outlineLevel="0" collapsed="false">
      <c r="A237" s="96" t="n">
        <v>36585</v>
      </c>
      <c r="B237" s="5" t="n">
        <v>0.378770699396055</v>
      </c>
    </row>
    <row r="238" customFormat="false" ht="12.75" hidden="false" customHeight="false" outlineLevel="0" collapsed="false">
      <c r="A238" s="96" t="n">
        <v>36616</v>
      </c>
      <c r="B238" s="5" t="n">
        <v>0.377471469606409</v>
      </c>
    </row>
    <row r="239" customFormat="false" ht="12.75" hidden="false" customHeight="false" outlineLevel="0" collapsed="false">
      <c r="A239" s="96" t="n">
        <v>36644</v>
      </c>
      <c r="B239" s="5" t="n">
        <v>0.379600294356862</v>
      </c>
    </row>
    <row r="240" customFormat="false" ht="12.75" hidden="false" customHeight="false" outlineLevel="0" collapsed="false">
      <c r="A240" s="96" t="n">
        <v>36677</v>
      </c>
      <c r="B240" s="5" t="n">
        <v>0.381031390134523</v>
      </c>
    </row>
    <row r="241" customFormat="false" ht="12.75" hidden="false" customHeight="false" outlineLevel="0" collapsed="false">
      <c r="A241" s="96" t="n">
        <v>36707</v>
      </c>
      <c r="B241" s="5" t="n">
        <v>0.378496101289288</v>
      </c>
    </row>
    <row r="242" customFormat="false" ht="12.75" hidden="false" customHeight="false" outlineLevel="0" collapsed="false">
      <c r="A242" s="96" t="n">
        <v>36738</v>
      </c>
      <c r="B242" s="5" t="n">
        <v>0.37745667429148</v>
      </c>
    </row>
    <row r="243" customFormat="false" ht="12.75" hidden="false" customHeight="false" outlineLevel="0" collapsed="false">
      <c r="A243" s="96" t="n">
        <v>36769</v>
      </c>
      <c r="B243" s="5" t="n">
        <v>0.377670298142917</v>
      </c>
    </row>
    <row r="244" customFormat="false" ht="12.75" hidden="false" customHeight="false" outlineLevel="0" collapsed="false">
      <c r="A244" s="96" t="n">
        <v>36798</v>
      </c>
      <c r="B244" s="5" t="n">
        <v>0.3799661225747</v>
      </c>
    </row>
    <row r="245" customFormat="false" ht="12.75" hidden="false" customHeight="false" outlineLevel="0" collapsed="false">
      <c r="A245" s="96" t="n">
        <v>36830</v>
      </c>
      <c r="B245" s="5" t="n">
        <v>0.377147581327392</v>
      </c>
    </row>
    <row r="246" customFormat="false" ht="12.75" hidden="false" customHeight="false" outlineLevel="0" collapsed="false">
      <c r="A246" s="96" t="n">
        <v>36860</v>
      </c>
      <c r="B246" s="5" t="n">
        <v>0.382886061307121</v>
      </c>
    </row>
    <row r="247" customFormat="false" ht="12.75" hidden="false" customHeight="false" outlineLevel="0" collapsed="false">
      <c r="A247" s="96" t="n">
        <v>36889</v>
      </c>
      <c r="B247" s="5" t="n">
        <v>0.382851427252448</v>
      </c>
    </row>
    <row r="248" customFormat="false" ht="12.75" hidden="false" customHeight="false" outlineLevel="0" collapsed="false">
      <c r="A248" s="96" t="n">
        <v>36922</v>
      </c>
      <c r="B248" s="5" t="n">
        <v>0.205074082693343</v>
      </c>
    </row>
    <row r="249" customFormat="false" ht="12.75" hidden="false" customHeight="false" outlineLevel="0" collapsed="false">
      <c r="A249" s="96" t="n">
        <v>36950</v>
      </c>
      <c r="B249" s="5" t="n">
        <v>0.206392835083406</v>
      </c>
    </row>
    <row r="250" customFormat="false" ht="12.75" hidden="false" customHeight="false" outlineLevel="0" collapsed="false">
      <c r="A250" s="96" t="n">
        <v>36980</v>
      </c>
      <c r="B250" s="5" t="n">
        <v>0.214090978945744</v>
      </c>
    </row>
    <row r="251" customFormat="false" ht="12.75" hidden="false" customHeight="false" outlineLevel="0" collapsed="false">
      <c r="A251" s="96" t="n">
        <v>37011</v>
      </c>
      <c r="B251" s="5" t="n">
        <v>0.209736589117494</v>
      </c>
    </row>
    <row r="252" customFormat="false" ht="12.75" hidden="false" customHeight="false" outlineLevel="0" collapsed="false">
      <c r="A252" s="96" t="n">
        <v>37042</v>
      </c>
      <c r="B252" s="5" t="n">
        <v>0.214070572926647</v>
      </c>
    </row>
    <row r="253" customFormat="false" ht="12.75" hidden="false" customHeight="false" outlineLevel="0" collapsed="false">
      <c r="A253" s="96" t="n">
        <v>37071</v>
      </c>
      <c r="B253" s="5" t="n">
        <v>0.213676312968927</v>
      </c>
    </row>
    <row r="254" customFormat="false" ht="12.75" hidden="false" customHeight="false" outlineLevel="0" collapsed="false">
      <c r="A254" s="96" t="n">
        <v>37103</v>
      </c>
      <c r="B254" s="5" t="n">
        <v>0.210769230769221</v>
      </c>
    </row>
    <row r="255" customFormat="false" ht="12.75" hidden="false" customHeight="false" outlineLevel="0" collapsed="false">
      <c r="A255" s="96" t="n">
        <v>37134</v>
      </c>
      <c r="B255" s="5" t="n">
        <v>0.208128218925351</v>
      </c>
    </row>
    <row r="256" customFormat="false" ht="12.75" hidden="false" customHeight="false" outlineLevel="0" collapsed="false">
      <c r="A256" s="96" t="n">
        <v>37162</v>
      </c>
      <c r="B256" s="5" t="n">
        <v>0.211678497824576</v>
      </c>
    </row>
    <row r="257" customFormat="false" ht="12.75" hidden="false" customHeight="false" outlineLevel="0" collapsed="false">
      <c r="A257" s="96" t="n">
        <v>37195</v>
      </c>
      <c r="B257" s="5" t="n">
        <v>0.2132335580182</v>
      </c>
    </row>
    <row r="258" customFormat="false" ht="12.75" hidden="false" customHeight="false" outlineLevel="0" collapsed="false">
      <c r="A258" s="96" t="n">
        <v>37225</v>
      </c>
      <c r="B258" s="5" t="n">
        <v>0.21368348938114</v>
      </c>
    </row>
    <row r="259" customFormat="false" ht="12.75" hidden="false" customHeight="false" outlineLevel="0" collapsed="false">
      <c r="A259" s="96" t="n">
        <v>37256</v>
      </c>
      <c r="B259" s="5" t="n">
        <v>0.210749771411169</v>
      </c>
    </row>
    <row r="260" customFormat="false" ht="12.75" hidden="false" customHeight="false" outlineLevel="0" collapsed="false">
      <c r="A260" s="96" t="n">
        <v>37287</v>
      </c>
      <c r="B260" s="5" t="n">
        <v>0.206969812762706</v>
      </c>
    </row>
    <row r="261" customFormat="false" ht="12.75" hidden="false" customHeight="false" outlineLevel="0" collapsed="false">
      <c r="A261" s="96" t="n">
        <v>37315</v>
      </c>
      <c r="B261" s="5" t="n">
        <v>0.211003236245946</v>
      </c>
    </row>
    <row r="262" customFormat="false" ht="12.75" hidden="false" customHeight="false" outlineLevel="0" collapsed="false">
      <c r="A262" s="96" t="n">
        <v>37344</v>
      </c>
      <c r="B262" s="5" t="n">
        <v>0.210147019917612</v>
      </c>
    </row>
    <row r="263" customFormat="false" ht="12.75" hidden="false" customHeight="false" outlineLevel="0" collapsed="false">
      <c r="A263" s="96" t="n">
        <v>37376</v>
      </c>
      <c r="B263" s="5" t="n">
        <v>0.213148488141182</v>
      </c>
    </row>
    <row r="264" customFormat="false" ht="12.75" hidden="false" customHeight="false" outlineLevel="0" collapsed="false">
      <c r="A264" s="96" t="n">
        <v>37407</v>
      </c>
      <c r="B264" s="5" t="n">
        <v>0.211518422032003</v>
      </c>
    </row>
    <row r="265" customFormat="false" ht="12.75" hidden="false" customHeight="false" outlineLevel="0" collapsed="false">
      <c r="A265" s="96" t="n">
        <v>37435</v>
      </c>
      <c r="B265" s="5" t="n">
        <v>0.212573143006227</v>
      </c>
    </row>
    <row r="266" customFormat="false" ht="12.75" hidden="false" customHeight="false" outlineLevel="0" collapsed="false">
      <c r="A266" s="96" t="n">
        <v>37468</v>
      </c>
      <c r="B266" s="5" t="n">
        <v>0.213296620963519</v>
      </c>
    </row>
    <row r="267" customFormat="false" ht="12.75" hidden="false" customHeight="false" outlineLevel="0" collapsed="false">
      <c r="A267" s="96" t="n">
        <v>37498</v>
      </c>
      <c r="B267" s="5" t="n">
        <v>0.205067264573998</v>
      </c>
    </row>
    <row r="268" customFormat="false" ht="12.75" hidden="false" customHeight="false" outlineLevel="0" collapsed="false">
      <c r="A268" s="96" t="n">
        <v>37529</v>
      </c>
      <c r="B268" s="5" t="n">
        <v>0.206820455808796</v>
      </c>
    </row>
    <row r="269" customFormat="false" ht="12.75" hidden="false" customHeight="false" outlineLevel="0" collapsed="false">
      <c r="A269" s="96" t="n">
        <v>37560</v>
      </c>
      <c r="B269" s="5" t="n">
        <v>0.210184304399533</v>
      </c>
    </row>
    <row r="270" customFormat="false" ht="12.75" hidden="false" customHeight="false" outlineLevel="0" collapsed="false">
      <c r="A270" s="96" t="n">
        <v>37589</v>
      </c>
      <c r="B270" s="5" t="n">
        <v>0.207061139588447</v>
      </c>
    </row>
    <row r="271" customFormat="false" ht="12.75" hidden="false" customHeight="false" outlineLevel="0" collapsed="false">
      <c r="A271" s="96" t="n">
        <v>37621</v>
      </c>
      <c r="B271" s="5" t="n">
        <v>0.208058338900017</v>
      </c>
    </row>
    <row r="272" customFormat="false" ht="12.75" hidden="false" customHeight="false" outlineLevel="0" collapsed="false">
      <c r="A272" s="96" t="n">
        <v>37652</v>
      </c>
      <c r="B272" s="5" t="n">
        <v>0.116309523809532</v>
      </c>
    </row>
    <row r="273" customFormat="false" ht="12.75" hidden="false" customHeight="false" outlineLevel="0" collapsed="false">
      <c r="A273" s="96" t="n">
        <v>37680</v>
      </c>
      <c r="B273" s="5" t="n">
        <v>0.118419001670065</v>
      </c>
    </row>
    <row r="274" customFormat="false" ht="12.75" hidden="false" customHeight="false" outlineLevel="0" collapsed="false">
      <c r="A274" s="96" t="n">
        <v>37711</v>
      </c>
      <c r="B274" s="5" t="n">
        <v>0.120468060052996</v>
      </c>
    </row>
    <row r="275" customFormat="false" ht="12.75" hidden="false" customHeight="false" outlineLevel="0" collapsed="false">
      <c r="A275" s="96" t="n">
        <v>37741</v>
      </c>
      <c r="B275" s="5" t="n">
        <v>0.118352751520489</v>
      </c>
    </row>
    <row r="276" customFormat="false" ht="12.75" hidden="false" customHeight="false" outlineLevel="0" collapsed="false">
      <c r="A276" s="96" t="n">
        <v>37771</v>
      </c>
      <c r="B276" s="5" t="n">
        <v>0.120289431369699</v>
      </c>
    </row>
    <row r="277" customFormat="false" ht="12.75" hidden="false" customHeight="false" outlineLevel="0" collapsed="false">
      <c r="A277" s="96" t="n">
        <v>37802</v>
      </c>
      <c r="B277" s="5" t="n">
        <v>0.123096179183126</v>
      </c>
    </row>
    <row r="278" customFormat="false" ht="12.75" hidden="false" customHeight="false" outlineLevel="0" collapsed="false">
      <c r="A278" s="96" t="n">
        <v>37833</v>
      </c>
      <c r="B278" s="5" t="n">
        <v>0.113556028941876</v>
      </c>
    </row>
    <row r="279" customFormat="false" ht="12.75" hidden="false" customHeight="false" outlineLevel="0" collapsed="false">
      <c r="A279" s="96" t="n">
        <v>37862</v>
      </c>
      <c r="B279" s="5" t="n">
        <v>0.122624894468319</v>
      </c>
    </row>
    <row r="280" customFormat="false" ht="12.75" hidden="false" customHeight="false" outlineLevel="0" collapsed="false">
      <c r="A280" s="96" t="n">
        <v>37894</v>
      </c>
      <c r="B280" s="5" t="n">
        <v>0.116302367941728</v>
      </c>
    </row>
    <row r="281" customFormat="false" ht="12.75" hidden="false" customHeight="false" outlineLevel="0" collapsed="false">
      <c r="A281" s="96" t="n">
        <v>37925</v>
      </c>
      <c r="B281" s="5" t="n">
        <v>0.115443915901081</v>
      </c>
    </row>
    <row r="282" customFormat="false" ht="12.75" hidden="false" customHeight="false" outlineLevel="0" collapsed="false">
      <c r="A282" s="96" t="n">
        <v>37953</v>
      </c>
      <c r="B282" s="5" t="n">
        <v>0.119574839836943</v>
      </c>
    </row>
    <row r="283" customFormat="false" ht="12.75" hidden="false" customHeight="false" outlineLevel="0" collapsed="false">
      <c r="A283" s="96" t="n">
        <v>37986</v>
      </c>
      <c r="B283" s="5" t="n">
        <v>0.117596611771545</v>
      </c>
    </row>
    <row r="284" customFormat="false" ht="12.75" hidden="false" customHeight="false" outlineLevel="0" collapsed="false">
      <c r="A284" s="96" t="n">
        <v>38016</v>
      </c>
      <c r="B284" s="5" t="n">
        <v>0.0752572836642997</v>
      </c>
    </row>
    <row r="285" customFormat="false" ht="12.75" hidden="false" customHeight="false" outlineLevel="0" collapsed="false">
      <c r="A285" s="96" t="n">
        <v>38044</v>
      </c>
      <c r="B285" s="5" t="n">
        <v>0.0787068965517106</v>
      </c>
    </row>
    <row r="286" customFormat="false" ht="12.75" hidden="false" customHeight="false" outlineLevel="0" collapsed="false">
      <c r="A286" s="96" t="n">
        <v>38077</v>
      </c>
      <c r="B286" s="5" t="n">
        <v>0.0808119215237753</v>
      </c>
    </row>
    <row r="287" customFormat="false" ht="12.75" hidden="false" customHeight="false" outlineLevel="0" collapsed="false">
      <c r="A287" s="184" t="n">
        <v>38107</v>
      </c>
      <c r="B287" s="7" t="n">
        <v>0.07482283746950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7" activePane="bottomRight" state="frozen"/>
      <selection pane="topLeft" activeCell="A1" activeCellId="0" sqref="A1"/>
      <selection pane="topRight" activeCell="B1" activeCellId="0" sqref="B1"/>
      <selection pane="bottomLeft" activeCell="A57" activeCellId="0" sqref="A57"/>
      <selection pane="bottomRight" activeCell="E12" activeCellId="0" sqref="E12"/>
    </sheetView>
  </sheetViews>
  <sheetFormatPr defaultColWidth="9.0546875" defaultRowHeight="12.75" zeroHeight="false" outlineLevelRow="0" outlineLevelCol="0"/>
  <cols>
    <col collapsed="false" customWidth="true" hidden="false" outlineLevel="0" max="3" min="2" style="1" width="20.28"/>
  </cols>
  <sheetData>
    <row r="1" customFormat="false" ht="12.75" hidden="false" customHeight="false" outlineLevel="0" collapsed="false">
      <c r="A1" s="1" t="s">
        <v>400</v>
      </c>
    </row>
    <row r="2" customFormat="false" ht="12.75" hidden="false" customHeight="false" outlineLevel="0" collapsed="false">
      <c r="A2" s="1" t="s">
        <v>399</v>
      </c>
    </row>
    <row r="3" customFormat="false" ht="12.75" hidden="false" customHeight="false" outlineLevel="0" collapsed="false">
      <c r="A3" s="1" t="s">
        <v>25</v>
      </c>
    </row>
    <row r="7" customFormat="false" ht="12.75" hidden="false" customHeight="false" outlineLevel="0" collapsed="false">
      <c r="A7" s="1" t="s">
        <v>13</v>
      </c>
      <c r="B7" s="1" t="s">
        <v>401</v>
      </c>
      <c r="C7" s="1" t="s">
        <v>402</v>
      </c>
    </row>
    <row r="8" customFormat="false" ht="12.75" hidden="false" customHeight="false" outlineLevel="0" collapsed="false">
      <c r="A8" s="196" t="n">
        <v>29587</v>
      </c>
      <c r="B8" s="7" t="n">
        <v>1.16939033302016</v>
      </c>
      <c r="C8" s="7" t="n">
        <v>0.336759307813299</v>
      </c>
    </row>
    <row r="9" customFormat="false" ht="12.75" hidden="false" customHeight="false" outlineLevel="0" collapsed="false">
      <c r="A9" s="196" t="n">
        <v>29618</v>
      </c>
      <c r="B9" s="7" t="n">
        <v>1.15752286037194</v>
      </c>
      <c r="C9" s="7" t="n">
        <v>0.341054326373738</v>
      </c>
    </row>
    <row r="10" customFormat="false" ht="12.75" hidden="false" customHeight="false" outlineLevel="0" collapsed="false">
      <c r="A10" s="196" t="n">
        <v>29646</v>
      </c>
      <c r="B10" s="7" t="n">
        <v>1.16383679312815</v>
      </c>
      <c r="C10" s="7" t="n">
        <v>0.33285182889027</v>
      </c>
    </row>
    <row r="11" customFormat="false" ht="12.75" hidden="false" customHeight="false" outlineLevel="0" collapsed="false">
      <c r="A11" s="196" t="n">
        <v>29677</v>
      </c>
      <c r="B11" s="7" t="n">
        <v>1.15590576766857</v>
      </c>
      <c r="C11" s="7" t="n">
        <v>0.341564905079542</v>
      </c>
    </row>
    <row r="12" customFormat="false" ht="12.75" hidden="false" customHeight="false" outlineLevel="0" collapsed="false">
      <c r="A12" s="196" t="n">
        <v>29707</v>
      </c>
      <c r="B12" s="7" t="n">
        <v>1.16708742781886</v>
      </c>
      <c r="C12" s="7" t="n">
        <v>0.337873210633955</v>
      </c>
    </row>
    <row r="13" customFormat="false" ht="12.75" hidden="false" customHeight="false" outlineLevel="0" collapsed="false">
      <c r="A13" s="196" t="n">
        <v>29738</v>
      </c>
      <c r="B13" s="7" t="n">
        <v>1.15627464859945</v>
      </c>
      <c r="C13" s="7" t="n">
        <v>0.333568151697428</v>
      </c>
    </row>
    <row r="14" customFormat="false" ht="12.75" hidden="false" customHeight="false" outlineLevel="0" collapsed="false">
      <c r="A14" s="196" t="n">
        <v>29768</v>
      </c>
      <c r="B14" s="7" t="n">
        <v>1.16823529411763</v>
      </c>
      <c r="C14" s="7" t="n">
        <v>0.333731793068811</v>
      </c>
    </row>
    <row r="15" customFormat="false" ht="12.75" hidden="false" customHeight="false" outlineLevel="0" collapsed="false">
      <c r="A15" s="196" t="n">
        <v>29799</v>
      </c>
      <c r="B15" s="7" t="n">
        <v>1.18011122345803</v>
      </c>
      <c r="C15" s="7" t="n">
        <v>0.341268448344628</v>
      </c>
    </row>
    <row r="16" customFormat="false" ht="12.75" hidden="false" customHeight="false" outlineLevel="0" collapsed="false">
      <c r="A16" s="196" t="n">
        <v>29830</v>
      </c>
      <c r="B16" s="7" t="n">
        <v>1.15991753387003</v>
      </c>
      <c r="C16" s="7" t="n">
        <v>0.332007359349259</v>
      </c>
    </row>
    <row r="17" customFormat="false" ht="12.75" hidden="false" customHeight="false" outlineLevel="0" collapsed="false">
      <c r="A17" s="196" t="n">
        <v>29860</v>
      </c>
      <c r="B17" s="7" t="n">
        <v>1.14958850110567</v>
      </c>
      <c r="C17" s="7" t="n">
        <v>0.326361895643867</v>
      </c>
    </row>
    <row r="18" customFormat="false" ht="12.75" hidden="false" customHeight="false" outlineLevel="0" collapsed="false">
      <c r="A18" s="196" t="n">
        <v>29891</v>
      </c>
      <c r="B18" s="7" t="n">
        <v>1.14533880511549</v>
      </c>
      <c r="C18" s="7" t="n">
        <v>0.326740289413557</v>
      </c>
    </row>
    <row r="19" customFormat="false" ht="12.75" hidden="false" customHeight="false" outlineLevel="0" collapsed="false">
      <c r="A19" s="196" t="n">
        <v>29921</v>
      </c>
      <c r="B19" s="7" t="n">
        <v>1.14012582213325</v>
      </c>
      <c r="C19" s="7" t="n">
        <v>0.32345007098913</v>
      </c>
    </row>
    <row r="20" customFormat="false" ht="12.75" hidden="false" customHeight="false" outlineLevel="0" collapsed="false">
      <c r="A20" s="196" t="n">
        <v>29952</v>
      </c>
      <c r="B20" s="7" t="n">
        <v>0.626098611775964</v>
      </c>
      <c r="C20" s="7" t="n">
        <v>0.219201468563561</v>
      </c>
    </row>
    <row r="21" customFormat="false" ht="12.75" hidden="false" customHeight="false" outlineLevel="0" collapsed="false">
      <c r="A21" s="196" t="n">
        <v>29983</v>
      </c>
      <c r="B21" s="7" t="n">
        <v>0.626236722306508</v>
      </c>
      <c r="C21" s="7" t="n">
        <v>0.224928299146844</v>
      </c>
    </row>
    <row r="22" customFormat="false" ht="12.75" hidden="false" customHeight="false" outlineLevel="0" collapsed="false">
      <c r="A22" s="196" t="n">
        <v>30011</v>
      </c>
      <c r="B22" s="7" t="n">
        <v>0.629461820231051</v>
      </c>
      <c r="C22" s="7" t="n">
        <v>0.221722765110389</v>
      </c>
    </row>
    <row r="23" customFormat="false" ht="12.75" hidden="false" customHeight="false" outlineLevel="0" collapsed="false">
      <c r="A23" s="196" t="n">
        <v>30042</v>
      </c>
      <c r="B23" s="7" t="n">
        <v>0.637822005257242</v>
      </c>
      <c r="C23" s="7" t="n">
        <v>0.22398278490093</v>
      </c>
    </row>
    <row r="24" customFormat="false" ht="12.75" hidden="false" customHeight="false" outlineLevel="0" collapsed="false">
      <c r="A24" s="196" t="n">
        <v>30072</v>
      </c>
      <c r="B24" s="7" t="n">
        <v>0.632119236143439</v>
      </c>
      <c r="C24" s="7" t="n">
        <v>0.222040670709957</v>
      </c>
    </row>
    <row r="25" customFormat="false" ht="12.75" hidden="false" customHeight="false" outlineLevel="0" collapsed="false">
      <c r="A25" s="196" t="n">
        <v>30103</v>
      </c>
      <c r="B25" s="7" t="n">
        <v>0.631954494591572</v>
      </c>
      <c r="C25" s="7" t="n">
        <v>0.220283687943251</v>
      </c>
    </row>
    <row r="26" customFormat="false" ht="12.75" hidden="false" customHeight="false" outlineLevel="0" collapsed="false">
      <c r="A26" s="196" t="n">
        <v>30133</v>
      </c>
      <c r="B26" s="7" t="n">
        <v>0.625535780496851</v>
      </c>
      <c r="C26" s="7" t="n">
        <v>0.215481131249444</v>
      </c>
    </row>
    <row r="27" customFormat="false" ht="12.75" hidden="false" customHeight="false" outlineLevel="0" collapsed="false">
      <c r="A27" s="196" t="n">
        <v>30164</v>
      </c>
      <c r="B27" s="7" t="n">
        <v>0.623914322485753</v>
      </c>
      <c r="C27" s="7" t="n">
        <v>0.221759082217979</v>
      </c>
    </row>
    <row r="28" customFormat="false" ht="12.75" hidden="false" customHeight="false" outlineLevel="0" collapsed="false">
      <c r="A28" s="196" t="n">
        <v>30195</v>
      </c>
      <c r="B28" s="7" t="n">
        <v>0.628898882529305</v>
      </c>
      <c r="C28" s="7" t="n">
        <v>0.218084738434946</v>
      </c>
    </row>
    <row r="29" customFormat="false" ht="12.75" hidden="false" customHeight="false" outlineLevel="0" collapsed="false">
      <c r="A29" s="196" t="n">
        <v>30225</v>
      </c>
      <c r="B29" s="7" t="n">
        <v>0.631692252766885</v>
      </c>
      <c r="C29" s="7" t="n">
        <v>0.216004975551151</v>
      </c>
    </row>
    <row r="30" customFormat="false" ht="12.75" hidden="false" customHeight="false" outlineLevel="0" collapsed="false">
      <c r="A30" s="196" t="n">
        <v>30256</v>
      </c>
      <c r="B30" s="7" t="n">
        <v>0.632754784156649</v>
      </c>
      <c r="C30" s="7" t="n">
        <v>0.215932000683416</v>
      </c>
    </row>
    <row r="31" customFormat="false" ht="12.75" hidden="false" customHeight="false" outlineLevel="0" collapsed="false">
      <c r="A31" s="196" t="n">
        <v>30286</v>
      </c>
      <c r="B31" s="7" t="n">
        <v>0.639284116331094</v>
      </c>
      <c r="C31" s="7" t="n">
        <v>0.224049416609468</v>
      </c>
    </row>
    <row r="32" customFormat="false" ht="12.75" hidden="false" customHeight="false" outlineLevel="0" collapsed="false">
      <c r="A32" s="196" t="n">
        <v>30317</v>
      </c>
      <c r="B32" s="7" t="n">
        <v>0.0914542190305347</v>
      </c>
      <c r="C32" s="7" t="n">
        <v>0.141044096963689</v>
      </c>
    </row>
    <row r="33" customFormat="false" ht="12.75" hidden="false" customHeight="false" outlineLevel="0" collapsed="false">
      <c r="A33" s="196" t="n">
        <v>30348</v>
      </c>
      <c r="B33" s="7" t="n">
        <v>0.0888826025459721</v>
      </c>
      <c r="C33" s="7" t="n">
        <v>0.142406260189134</v>
      </c>
    </row>
    <row r="34" customFormat="false" ht="12.75" hidden="false" customHeight="false" outlineLevel="0" collapsed="false">
      <c r="A34" s="196" t="n">
        <v>30376</v>
      </c>
      <c r="B34" s="7" t="n">
        <v>0.089860090940892</v>
      </c>
      <c r="C34" s="7" t="n">
        <v>0.144665314401617</v>
      </c>
    </row>
    <row r="35" customFormat="false" ht="12.75" hidden="false" customHeight="false" outlineLevel="0" collapsed="false">
      <c r="A35" s="196" t="n">
        <v>30407</v>
      </c>
      <c r="B35" s="7" t="n">
        <v>0.0864917294535346</v>
      </c>
      <c r="C35" s="7" t="n">
        <v>0.143557886244453</v>
      </c>
    </row>
    <row r="36" customFormat="false" ht="12.75" hidden="false" customHeight="false" outlineLevel="0" collapsed="false">
      <c r="A36" s="196" t="n">
        <v>30437</v>
      </c>
      <c r="B36" s="7" t="n">
        <v>0.0907753547940438</v>
      </c>
      <c r="C36" s="7" t="n">
        <v>0.142322001282867</v>
      </c>
    </row>
    <row r="37" customFormat="false" ht="12.75" hidden="false" customHeight="false" outlineLevel="0" collapsed="false">
      <c r="A37" s="196" t="n">
        <v>30468</v>
      </c>
      <c r="B37" s="7" t="n">
        <v>0.0926721905748273</v>
      </c>
      <c r="C37" s="7" t="n">
        <v>0.143196420009581</v>
      </c>
    </row>
    <row r="38" customFormat="false" ht="12.75" hidden="false" customHeight="false" outlineLevel="0" collapsed="false">
      <c r="A38" s="196" t="n">
        <v>30498</v>
      </c>
      <c r="B38" s="7" t="n">
        <v>0.0902014289403432</v>
      </c>
      <c r="C38" s="7" t="n">
        <v>0.148691315018601</v>
      </c>
    </row>
    <row r="39" customFormat="false" ht="12.75" hidden="false" customHeight="false" outlineLevel="0" collapsed="false">
      <c r="A39" s="196" t="n">
        <v>30529</v>
      </c>
      <c r="B39" s="7" t="n">
        <v>0.0897287786456253</v>
      </c>
      <c r="C39" s="7" t="n">
        <v>0.145876313087435</v>
      </c>
    </row>
    <row r="40" customFormat="false" ht="12.75" hidden="false" customHeight="false" outlineLevel="0" collapsed="false">
      <c r="A40" s="196" t="n">
        <v>30560</v>
      </c>
      <c r="B40" s="7" t="n">
        <v>0.0923809523809496</v>
      </c>
      <c r="C40" s="7" t="n">
        <v>0.145133370052733</v>
      </c>
    </row>
    <row r="41" customFormat="false" ht="12.75" hidden="false" customHeight="false" outlineLevel="0" collapsed="false">
      <c r="A41" s="196" t="n">
        <v>30590</v>
      </c>
      <c r="B41" s="7" t="n">
        <v>0.0936716096429286</v>
      </c>
      <c r="C41" s="7" t="n">
        <v>0.139979722352207</v>
      </c>
    </row>
    <row r="42" customFormat="false" ht="12.75" hidden="false" customHeight="false" outlineLevel="0" collapsed="false">
      <c r="A42" s="196" t="n">
        <v>30621</v>
      </c>
      <c r="B42" s="7" t="n">
        <v>0.0874959083469769</v>
      </c>
      <c r="C42" s="7" t="n">
        <v>0.14787352758835</v>
      </c>
    </row>
    <row r="43" customFormat="false" ht="12.75" hidden="false" customHeight="false" outlineLevel="0" collapsed="false">
      <c r="A43" s="196" t="n">
        <v>30651</v>
      </c>
      <c r="B43" s="7" t="n">
        <v>0.0922485690923907</v>
      </c>
      <c r="C43" s="7" t="n">
        <v>0.143453437234784</v>
      </c>
    </row>
    <row r="44" customFormat="false" ht="12.75" hidden="false" customHeight="false" outlineLevel="0" collapsed="false">
      <c r="A44" s="196" t="n">
        <v>30682</v>
      </c>
      <c r="B44" s="7" t="n">
        <v>0.150025802289962</v>
      </c>
      <c r="C44" s="7" t="n">
        <v>-0.0524934343813257</v>
      </c>
    </row>
    <row r="45" customFormat="false" ht="12.75" hidden="false" customHeight="false" outlineLevel="0" collapsed="false">
      <c r="A45" s="196" t="n">
        <v>30713</v>
      </c>
      <c r="B45" s="7" t="n">
        <v>0.149679358717447</v>
      </c>
      <c r="C45" s="7" t="n">
        <v>-0.0515684517141146</v>
      </c>
    </row>
    <row r="46" customFormat="false" ht="12.75" hidden="false" customHeight="false" outlineLevel="0" collapsed="false">
      <c r="A46" s="196" t="n">
        <v>30742</v>
      </c>
      <c r="B46" s="7" t="n">
        <v>0.150942370713784</v>
      </c>
      <c r="C46" s="7" t="n">
        <v>-0.0577450542912175</v>
      </c>
    </row>
    <row r="47" customFormat="false" ht="12.75" hidden="false" customHeight="false" outlineLevel="0" collapsed="false">
      <c r="A47" s="196" t="n">
        <v>30773</v>
      </c>
      <c r="B47" s="7" t="n">
        <v>0.157447883764998</v>
      </c>
      <c r="C47" s="7" t="n">
        <v>-0.056443822706516</v>
      </c>
    </row>
    <row r="48" customFormat="false" ht="12.75" hidden="false" customHeight="false" outlineLevel="0" collapsed="false">
      <c r="A48" s="196" t="n">
        <v>30803</v>
      </c>
      <c r="B48" s="7" t="n">
        <v>0.149457973291445</v>
      </c>
      <c r="C48" s="7" t="n">
        <v>-0.0494319760216655</v>
      </c>
    </row>
    <row r="49" customFormat="false" ht="12.75" hidden="false" customHeight="false" outlineLevel="0" collapsed="false">
      <c r="A49" s="196" t="n">
        <v>30834</v>
      </c>
      <c r="B49" s="7" t="n">
        <v>0.147167214140453</v>
      </c>
      <c r="C49" s="7" t="n">
        <v>-0.0571340355975352</v>
      </c>
    </row>
    <row r="50" customFormat="false" ht="12.75" hidden="false" customHeight="false" outlineLevel="0" collapsed="false">
      <c r="A50" s="196" t="n">
        <v>30864</v>
      </c>
      <c r="B50" s="7" t="n">
        <v>0.147335889210543</v>
      </c>
      <c r="C50" s="7" t="n">
        <v>-0.0531080984147572</v>
      </c>
    </row>
    <row r="51" customFormat="false" ht="12.75" hidden="false" customHeight="false" outlineLevel="0" collapsed="false">
      <c r="A51" s="196" t="n">
        <v>30895</v>
      </c>
      <c r="B51" s="7" t="n">
        <v>0.150659749109468</v>
      </c>
      <c r="C51" s="7" t="n">
        <v>-0.0556979323173756</v>
      </c>
    </row>
    <row r="52" customFormat="false" ht="12.75" hidden="false" customHeight="false" outlineLevel="0" collapsed="false">
      <c r="A52" s="196" t="n">
        <v>30926</v>
      </c>
      <c r="B52" s="7" t="n">
        <v>0.148232962341843</v>
      </c>
      <c r="C52" s="7" t="n">
        <v>-0.0488413547237077</v>
      </c>
    </row>
    <row r="53" customFormat="false" ht="12.75" hidden="false" customHeight="false" outlineLevel="0" collapsed="false">
      <c r="A53" s="196" t="n">
        <v>30956</v>
      </c>
      <c r="B53" s="7" t="n">
        <v>0.148974977389209</v>
      </c>
      <c r="C53" s="7" t="n">
        <v>-0.0490315729859994</v>
      </c>
    </row>
    <row r="54" customFormat="false" ht="12.75" hidden="false" customHeight="false" outlineLevel="0" collapsed="false">
      <c r="A54" s="196" t="n">
        <v>30987</v>
      </c>
      <c r="B54" s="7" t="n">
        <v>0.153912127595563</v>
      </c>
      <c r="C54" s="7" t="n">
        <v>-0.0481081081081118</v>
      </c>
    </row>
    <row r="55" customFormat="false" ht="12.75" hidden="false" customHeight="false" outlineLevel="0" collapsed="false">
      <c r="A55" s="196" t="n">
        <v>31017</v>
      </c>
      <c r="B55" s="7" t="n">
        <v>0.152766260010495</v>
      </c>
      <c r="C55" s="7" t="n">
        <v>-0.0508093287985254</v>
      </c>
    </row>
    <row r="56" customFormat="false" ht="12.75" hidden="false" customHeight="false" outlineLevel="0" collapsed="false">
      <c r="A56" s="196" t="n">
        <v>31048</v>
      </c>
      <c r="B56" s="7" t="n">
        <v>0.157183539585498</v>
      </c>
      <c r="C56" s="7" t="n">
        <v>0.0316295491580716</v>
      </c>
    </row>
    <row r="57" customFormat="false" ht="12.75" hidden="false" customHeight="false" outlineLevel="0" collapsed="false">
      <c r="A57" s="196" t="n">
        <v>31079</v>
      </c>
      <c r="B57" s="7" t="n">
        <v>0.164460520240109</v>
      </c>
      <c r="C57" s="7" t="n">
        <v>0.026830843762621</v>
      </c>
    </row>
    <row r="58" customFormat="false" ht="12.75" hidden="false" customHeight="false" outlineLevel="0" collapsed="false">
      <c r="A58" s="196" t="n">
        <v>31107</v>
      </c>
      <c r="B58" s="7" t="n">
        <v>0.162533708697589</v>
      </c>
      <c r="C58" s="7" t="n">
        <v>0.0308046131151958</v>
      </c>
    </row>
    <row r="59" customFormat="false" ht="12.75" hidden="false" customHeight="false" outlineLevel="0" collapsed="false">
      <c r="A59" s="196" t="n">
        <v>31138</v>
      </c>
      <c r="B59" s="7" t="n">
        <v>0.156236178682011</v>
      </c>
      <c r="C59" s="7" t="n">
        <v>0.0305908969922646</v>
      </c>
    </row>
    <row r="60" customFormat="false" ht="12.75" hidden="false" customHeight="false" outlineLevel="0" collapsed="false">
      <c r="A60" s="196" t="n">
        <v>31168</v>
      </c>
      <c r="B60" s="7" t="n">
        <v>0.161758643374019</v>
      </c>
      <c r="C60" s="7" t="n">
        <v>0.0277255005617025</v>
      </c>
    </row>
    <row r="61" customFormat="false" ht="12.75" hidden="false" customHeight="false" outlineLevel="0" collapsed="false">
      <c r="A61" s="196" t="n">
        <v>31199</v>
      </c>
      <c r="B61" s="7" t="n">
        <v>0.15879059102005</v>
      </c>
      <c r="C61" s="7" t="n">
        <v>0.0224196846757723</v>
      </c>
    </row>
    <row r="62" customFormat="false" ht="12.75" hidden="false" customHeight="false" outlineLevel="0" collapsed="false">
      <c r="A62" s="196" t="n">
        <v>31229</v>
      </c>
      <c r="B62" s="7" t="n">
        <v>0.161397047860415</v>
      </c>
      <c r="C62" s="7" t="n">
        <v>0.0316234022927935</v>
      </c>
    </row>
    <row r="63" customFormat="false" ht="12.75" hidden="false" customHeight="false" outlineLevel="0" collapsed="false">
      <c r="A63" s="196" t="n">
        <v>31260</v>
      </c>
      <c r="B63" s="7" t="n">
        <v>0.157736289381554</v>
      </c>
      <c r="C63" s="7" t="n">
        <v>0.024595484168259</v>
      </c>
    </row>
    <row r="64" customFormat="false" ht="12.75" hidden="false" customHeight="false" outlineLevel="0" collapsed="false">
      <c r="A64" s="196" t="n">
        <v>31291</v>
      </c>
      <c r="B64" s="7" t="n">
        <v>0.156708860759488</v>
      </c>
      <c r="C64" s="7" t="n">
        <v>0.0224557028481396</v>
      </c>
    </row>
    <row r="65" customFormat="false" ht="12.75" hidden="false" customHeight="false" outlineLevel="0" collapsed="false">
      <c r="A65" s="196" t="n">
        <v>31321</v>
      </c>
      <c r="B65" s="7" t="n">
        <v>0.157015462064015</v>
      </c>
      <c r="C65" s="7" t="n">
        <v>0.0255445544554487</v>
      </c>
    </row>
    <row r="66" customFormat="false" ht="12.75" hidden="false" customHeight="false" outlineLevel="0" collapsed="false">
      <c r="A66" s="196" t="n">
        <v>31352</v>
      </c>
      <c r="B66" s="7" t="n">
        <v>0.152186812406827</v>
      </c>
      <c r="C66" s="7" t="n">
        <v>0.0277922077922099</v>
      </c>
    </row>
    <row r="67" customFormat="false" ht="12.75" hidden="false" customHeight="false" outlineLevel="0" collapsed="false">
      <c r="A67" s="196" t="n">
        <v>31382</v>
      </c>
      <c r="B67" s="7" t="n">
        <v>0.148957055214721</v>
      </c>
      <c r="C67" s="7" t="n">
        <v>0.0262988050354771</v>
      </c>
    </row>
    <row r="68" customFormat="false" ht="12.75" hidden="false" customHeight="false" outlineLevel="0" collapsed="false">
      <c r="A68" s="196" t="n">
        <v>31413</v>
      </c>
      <c r="B68" s="7" t="n">
        <v>0.107279136995009</v>
      </c>
      <c r="C68" s="7" t="n">
        <v>-0.175291085125106</v>
      </c>
    </row>
    <row r="69" customFormat="false" ht="12.75" hidden="false" customHeight="false" outlineLevel="0" collapsed="false">
      <c r="A69" s="196" t="n">
        <v>31444</v>
      </c>
      <c r="B69" s="7" t="n">
        <v>0.112867406012409</v>
      </c>
      <c r="C69" s="7" t="n">
        <v>-0.176489653453005</v>
      </c>
    </row>
    <row r="70" customFormat="false" ht="12.75" hidden="false" customHeight="false" outlineLevel="0" collapsed="false">
      <c r="A70" s="196" t="n">
        <v>31472</v>
      </c>
      <c r="B70" s="7" t="n">
        <v>0.111362263114531</v>
      </c>
      <c r="C70" s="7" t="n">
        <v>-0.181516111007634</v>
      </c>
    </row>
    <row r="71" customFormat="false" ht="12.75" hidden="false" customHeight="false" outlineLevel="0" collapsed="false">
      <c r="A71" s="196" t="n">
        <v>31503</v>
      </c>
      <c r="B71" s="7" t="n">
        <v>0.104713584288066</v>
      </c>
      <c r="C71" s="7" t="n">
        <v>-0.181411232893674</v>
      </c>
    </row>
    <row r="72" customFormat="false" ht="12.75" hidden="false" customHeight="false" outlineLevel="0" collapsed="false">
      <c r="A72" s="196" t="n">
        <v>31533</v>
      </c>
      <c r="B72" s="7" t="n">
        <v>0.104454136568086</v>
      </c>
      <c r="C72" s="7" t="n">
        <v>-0.179600788565803</v>
      </c>
    </row>
    <row r="73" customFormat="false" ht="12.75" hidden="false" customHeight="false" outlineLevel="0" collapsed="false">
      <c r="A73" s="196" t="n">
        <v>31564</v>
      </c>
      <c r="B73" s="7" t="n">
        <v>0.111551064991803</v>
      </c>
      <c r="C73" s="7" t="n">
        <v>-0.183721434322187</v>
      </c>
    </row>
    <row r="74" customFormat="false" ht="12.75" hidden="false" customHeight="false" outlineLevel="0" collapsed="false">
      <c r="A74" s="196" t="n">
        <v>31594</v>
      </c>
      <c r="B74" s="7" t="n">
        <v>0.10596892326648</v>
      </c>
      <c r="C74" s="7" t="n">
        <v>-0.183519911231658</v>
      </c>
    </row>
    <row r="75" customFormat="false" ht="12.75" hidden="false" customHeight="false" outlineLevel="0" collapsed="false">
      <c r="A75" s="196" t="n">
        <v>31625</v>
      </c>
      <c r="B75" s="7" t="n">
        <v>0.112538154819206</v>
      </c>
      <c r="C75" s="7" t="n">
        <v>-0.177192118226587</v>
      </c>
    </row>
    <row r="76" customFormat="false" ht="12.75" hidden="false" customHeight="false" outlineLevel="0" collapsed="false">
      <c r="A76" s="196" t="n">
        <v>31656</v>
      </c>
      <c r="B76" s="7" t="n">
        <v>0.110898138006585</v>
      </c>
      <c r="C76" s="7" t="n">
        <v>-0.180047799975474</v>
      </c>
    </row>
    <row r="77" customFormat="false" ht="12.75" hidden="false" customHeight="false" outlineLevel="0" collapsed="false">
      <c r="A77" s="196" t="n">
        <v>31686</v>
      </c>
      <c r="B77" s="7" t="n">
        <v>0.107217308477343</v>
      </c>
      <c r="C77" s="7" t="n">
        <v>-0.18235168846974</v>
      </c>
    </row>
    <row r="78" customFormat="false" ht="12.75" hidden="false" customHeight="false" outlineLevel="0" collapsed="false">
      <c r="A78" s="196" t="n">
        <v>31717</v>
      </c>
      <c r="B78" s="7" t="n">
        <v>0.110877713361194</v>
      </c>
      <c r="C78" s="7" t="n">
        <v>-0.182726502451123</v>
      </c>
    </row>
    <row r="79" customFormat="false" ht="12.75" hidden="false" customHeight="false" outlineLevel="0" collapsed="false">
      <c r="A79" s="196" t="n">
        <v>31747</v>
      </c>
      <c r="B79" s="7" t="n">
        <v>0.107276081851749</v>
      </c>
      <c r="C79" s="7" t="n">
        <v>-0.179276061776072</v>
      </c>
    </row>
    <row r="80" customFormat="false" ht="12.75" hidden="false" customHeight="false" outlineLevel="0" collapsed="false">
      <c r="A80" s="196" t="n">
        <v>31778</v>
      </c>
      <c r="B80" s="7" t="n">
        <v>0.428326458854547</v>
      </c>
      <c r="C80" s="7" t="n">
        <v>0.0693120320697878</v>
      </c>
    </row>
    <row r="81" customFormat="false" ht="12.75" hidden="false" customHeight="false" outlineLevel="0" collapsed="false">
      <c r="A81" s="196" t="n">
        <v>31809</v>
      </c>
      <c r="B81" s="7" t="n">
        <v>0.428063096608218</v>
      </c>
      <c r="C81" s="7" t="n">
        <v>0.0739018239399156</v>
      </c>
    </row>
    <row r="82" customFormat="false" ht="12.75" hidden="false" customHeight="false" outlineLevel="0" collapsed="false">
      <c r="A82" s="196" t="n">
        <v>31837</v>
      </c>
      <c r="B82" s="7" t="n">
        <v>0.431304847542429</v>
      </c>
      <c r="C82" s="7" t="n">
        <v>0.0725691514298852</v>
      </c>
    </row>
    <row r="83" customFormat="false" ht="12.75" hidden="false" customHeight="false" outlineLevel="0" collapsed="false">
      <c r="A83" s="196" t="n">
        <v>31868</v>
      </c>
      <c r="B83" s="7" t="n">
        <v>0.423601879825456</v>
      </c>
      <c r="C83" s="7" t="n">
        <v>0.068572676958933</v>
      </c>
    </row>
    <row r="84" customFormat="false" ht="12.75" hidden="false" customHeight="false" outlineLevel="0" collapsed="false">
      <c r="A84" s="196" t="n">
        <v>31898</v>
      </c>
      <c r="B84" s="7" t="n">
        <v>0.426671583746804</v>
      </c>
      <c r="C84" s="7" t="n">
        <v>0.0730439841750048</v>
      </c>
    </row>
    <row r="85" customFormat="false" ht="12.75" hidden="false" customHeight="false" outlineLevel="0" collapsed="false">
      <c r="A85" s="196" t="n">
        <v>31929</v>
      </c>
      <c r="B85" s="7" t="n">
        <v>0.420972595378808</v>
      </c>
      <c r="C85" s="7" t="n">
        <v>0.0707638646669127</v>
      </c>
    </row>
    <row r="86" customFormat="false" ht="12.75" hidden="false" customHeight="false" outlineLevel="0" collapsed="false">
      <c r="A86" s="196" t="n">
        <v>31959</v>
      </c>
      <c r="B86" s="7" t="n">
        <v>0.428675721561972</v>
      </c>
      <c r="C86" s="7" t="n">
        <v>0.0765706051873192</v>
      </c>
    </row>
    <row r="87" customFormat="false" ht="12.75" hidden="false" customHeight="false" outlineLevel="0" collapsed="false">
      <c r="A87" s="196" t="n">
        <v>31990</v>
      </c>
      <c r="B87" s="7" t="n">
        <v>0.431140601606109</v>
      </c>
      <c r="C87" s="7" t="n">
        <v>0.071287082996653</v>
      </c>
    </row>
    <row r="88" customFormat="false" ht="12.75" hidden="false" customHeight="false" outlineLevel="0" collapsed="false">
      <c r="A88" s="196" t="n">
        <v>32021</v>
      </c>
      <c r="B88" s="7" t="n">
        <v>0.432734505582661</v>
      </c>
      <c r="C88" s="7" t="n">
        <v>0.0720762079650941</v>
      </c>
    </row>
    <row r="89" customFormat="false" ht="12.75" hidden="false" customHeight="false" outlineLevel="0" collapsed="false">
      <c r="A89" s="196" t="n">
        <v>32051</v>
      </c>
      <c r="B89" s="7" t="n">
        <v>0.429910124240035</v>
      </c>
      <c r="C89" s="7" t="n">
        <v>0.068643446379479</v>
      </c>
    </row>
    <row r="90" customFormat="false" ht="12.75" hidden="false" customHeight="false" outlineLevel="0" collapsed="false">
      <c r="A90" s="196" t="n">
        <v>32082</v>
      </c>
      <c r="B90" s="7" t="n">
        <v>0.432292699041955</v>
      </c>
      <c r="C90" s="7" t="n">
        <v>0.0723847167325404</v>
      </c>
    </row>
    <row r="91" customFormat="false" ht="12.75" hidden="false" customHeight="false" outlineLevel="0" collapsed="false">
      <c r="A91" s="196" t="n">
        <v>32112</v>
      </c>
      <c r="B91" s="7" t="n">
        <v>0.432101018114481</v>
      </c>
      <c r="C91" s="7" t="n">
        <v>0.0718654800616125</v>
      </c>
    </row>
    <row r="92" customFormat="false" ht="12.75" hidden="false" customHeight="false" outlineLevel="0" collapsed="false">
      <c r="A92" s="196" t="n">
        <v>32143</v>
      </c>
      <c r="B92" s="7" t="n">
        <v>0.587263589472282</v>
      </c>
      <c r="C92" s="7" t="n">
        <v>-0.0271723982917367</v>
      </c>
    </row>
    <row r="93" customFormat="false" ht="12.75" hidden="false" customHeight="false" outlineLevel="0" collapsed="false">
      <c r="A93" s="196" t="n">
        <v>32174</v>
      </c>
      <c r="B93" s="7" t="n">
        <v>0.600424403183044</v>
      </c>
      <c r="C93" s="7" t="n">
        <v>-0.0309157918248779</v>
      </c>
    </row>
    <row r="94" customFormat="false" ht="12.75" hidden="false" customHeight="false" outlineLevel="0" collapsed="false">
      <c r="A94" s="196" t="n">
        <v>32203</v>
      </c>
      <c r="B94" s="7" t="n">
        <v>0.59649263102239</v>
      </c>
      <c r="C94" s="7" t="n">
        <v>-0.0257845707591926</v>
      </c>
    </row>
    <row r="95" customFormat="false" ht="12.75" hidden="false" customHeight="false" outlineLevel="0" collapsed="false">
      <c r="A95" s="196" t="n">
        <v>32234</v>
      </c>
      <c r="B95" s="7" t="n">
        <v>0.605835365451793</v>
      </c>
      <c r="C95" s="7" t="n">
        <v>-0.0294279991097275</v>
      </c>
    </row>
    <row r="96" customFormat="false" ht="12.75" hidden="false" customHeight="false" outlineLevel="0" collapsed="false">
      <c r="A96" s="196" t="n">
        <v>32264</v>
      </c>
      <c r="B96" s="7" t="n">
        <v>0.603405825754588</v>
      </c>
      <c r="C96" s="7" t="n">
        <v>-0.0251348345843949</v>
      </c>
    </row>
    <row r="97" customFormat="false" ht="12.75" hidden="false" customHeight="false" outlineLevel="0" collapsed="false">
      <c r="A97" s="196" t="n">
        <v>32295</v>
      </c>
      <c r="B97" s="7" t="n">
        <v>0.605657021502537</v>
      </c>
      <c r="C97" s="7" t="n">
        <v>-0.0330664887702961</v>
      </c>
    </row>
    <row r="98" customFormat="false" ht="12.75" hidden="false" customHeight="false" outlineLevel="0" collapsed="false">
      <c r="A98" s="196" t="n">
        <v>32325</v>
      </c>
      <c r="B98" s="7" t="n">
        <v>0.610559219203383</v>
      </c>
      <c r="C98" s="7" t="n">
        <v>-0.0239829116003856</v>
      </c>
    </row>
    <row r="99" customFormat="false" ht="12.75" hidden="false" customHeight="false" outlineLevel="0" collapsed="false">
      <c r="A99" s="196" t="n">
        <v>32356</v>
      </c>
      <c r="B99" s="7" t="n">
        <v>0.599409754173775</v>
      </c>
      <c r="C99" s="7" t="n">
        <v>-0.0257461630564864</v>
      </c>
    </row>
    <row r="100" customFormat="false" ht="12.75" hidden="false" customHeight="false" outlineLevel="0" collapsed="false">
      <c r="A100" s="196" t="n">
        <v>32387</v>
      </c>
      <c r="B100" s="7" t="n">
        <v>0.594171502256619</v>
      </c>
      <c r="C100" s="7" t="n">
        <v>-0.0268091445907279</v>
      </c>
    </row>
    <row r="101" customFormat="false" ht="12.75" hidden="false" customHeight="false" outlineLevel="0" collapsed="false">
      <c r="A101" s="196" t="n">
        <v>32417</v>
      </c>
      <c r="B101" s="7" t="n">
        <v>0.605280005131821</v>
      </c>
      <c r="C101" s="7" t="n">
        <v>-0.0244774026534413</v>
      </c>
    </row>
    <row r="102" customFormat="false" ht="12.75" hidden="false" customHeight="false" outlineLevel="0" collapsed="false">
      <c r="A102" s="196" t="n">
        <v>32448</v>
      </c>
      <c r="B102" s="7" t="n">
        <v>0.607669952630901</v>
      </c>
      <c r="C102" s="7" t="n">
        <v>-0.0304949750094137</v>
      </c>
    </row>
    <row r="103" customFormat="false" ht="12.75" hidden="false" customHeight="false" outlineLevel="0" collapsed="false">
      <c r="A103" s="196" t="n">
        <v>32478</v>
      </c>
      <c r="B103" s="7" t="n">
        <v>0.607720739219728</v>
      </c>
      <c r="C103" s="7" t="n">
        <v>-0.0305372189126691</v>
      </c>
    </row>
    <row r="104" customFormat="false" ht="12.75" hidden="false" customHeight="false" outlineLevel="0" collapsed="false">
      <c r="A104" s="196" t="n">
        <v>32509</v>
      </c>
      <c r="B104" s="7" t="n">
        <v>0.0948143813796269</v>
      </c>
      <c r="C104" s="7" t="n">
        <v>-0.00282606399832464</v>
      </c>
    </row>
    <row r="105" customFormat="false" ht="12.75" hidden="false" customHeight="false" outlineLevel="0" collapsed="false">
      <c r="A105" s="196" t="n">
        <v>32540</v>
      </c>
      <c r="B105" s="7" t="n">
        <v>0.0990755704958444</v>
      </c>
      <c r="C105" s="7" t="n">
        <v>0.00099016118903883</v>
      </c>
    </row>
    <row r="106" customFormat="false" ht="12.75" hidden="false" customHeight="false" outlineLevel="0" collapsed="false">
      <c r="A106" s="196" t="n">
        <v>32568</v>
      </c>
      <c r="B106" s="7" t="n">
        <v>0.0967928159076434</v>
      </c>
      <c r="C106" s="7" t="n">
        <v>0.00412470649620556</v>
      </c>
    </row>
    <row r="107" customFormat="false" ht="12.75" hidden="false" customHeight="false" outlineLevel="0" collapsed="false">
      <c r="A107" s="196" t="n">
        <v>32599</v>
      </c>
      <c r="B107" s="7" t="n">
        <v>0.0976977687626608</v>
      </c>
      <c r="C107" s="7" t="n">
        <v>-0.00336266694273757</v>
      </c>
    </row>
    <row r="108" customFormat="false" ht="12.75" hidden="false" customHeight="false" outlineLevel="0" collapsed="false">
      <c r="A108" s="196" t="n">
        <v>32629</v>
      </c>
      <c r="B108" s="7" t="n">
        <v>0.101664034367303</v>
      </c>
      <c r="C108" s="7" t="n">
        <v>-0.00254435421300236</v>
      </c>
    </row>
    <row r="109" customFormat="false" ht="12.75" hidden="false" customHeight="false" outlineLevel="0" collapsed="false">
      <c r="A109" s="196" t="n">
        <v>32660</v>
      </c>
      <c r="B109" s="7" t="n">
        <v>0.0997343453510489</v>
      </c>
      <c r="C109" s="7" t="n">
        <v>0.00283801184651278</v>
      </c>
    </row>
    <row r="110" customFormat="false" ht="12.75" hidden="false" customHeight="false" outlineLevel="0" collapsed="false">
      <c r="A110" s="196" t="n">
        <v>32690</v>
      </c>
      <c r="B110" s="7" t="n">
        <v>0.100307857639546</v>
      </c>
      <c r="C110" s="7" t="n">
        <v>-0.00301441275681924</v>
      </c>
    </row>
    <row r="111" customFormat="false" ht="12.75" hidden="false" customHeight="false" outlineLevel="0" collapsed="false">
      <c r="A111" s="196" t="n">
        <v>32721</v>
      </c>
      <c r="B111" s="7" t="n">
        <v>0.100387047811775</v>
      </c>
      <c r="C111" s="7" t="n">
        <v>0.00392766174223347</v>
      </c>
    </row>
    <row r="112" customFormat="false" ht="12.75" hidden="false" customHeight="false" outlineLevel="0" collapsed="false">
      <c r="A112" s="196" t="n">
        <v>32752</v>
      </c>
      <c r="B112" s="7" t="n">
        <v>0.097157169693169</v>
      </c>
      <c r="C112" s="7" t="n">
        <v>-0.00371338965045709</v>
      </c>
    </row>
    <row r="113" customFormat="false" ht="12.75" hidden="false" customHeight="false" outlineLevel="0" collapsed="false">
      <c r="A113" s="196" t="n">
        <v>32782</v>
      </c>
      <c r="B113" s="7" t="n">
        <v>0.0937548674207296</v>
      </c>
      <c r="C113" s="7" t="n">
        <v>0.0039364057154252</v>
      </c>
    </row>
    <row r="114" customFormat="false" ht="12.75" hidden="false" customHeight="false" outlineLevel="0" collapsed="false">
      <c r="A114" s="196" t="n">
        <v>32813</v>
      </c>
      <c r="B114" s="7" t="n">
        <v>0.100784410458788</v>
      </c>
      <c r="C114" s="7" t="n">
        <v>-0.000610932475883175</v>
      </c>
    </row>
    <row r="115" customFormat="false" ht="12.75" hidden="false" customHeight="false" outlineLevel="0" collapsed="false">
      <c r="A115" s="196" t="n">
        <v>32843</v>
      </c>
      <c r="B115" s="7" t="n">
        <v>0.0965792390099756</v>
      </c>
      <c r="C115" s="7" t="n">
        <v>0.000834377977248835</v>
      </c>
    </row>
    <row r="116" customFormat="false" ht="12.75" hidden="false" customHeight="false" outlineLevel="0" collapsed="false">
      <c r="A116" s="196" t="n">
        <v>32874</v>
      </c>
      <c r="B116" s="7" t="n">
        <v>0.239916444884573</v>
      </c>
      <c r="C116" s="7" t="n">
        <v>-0.00354103492125546</v>
      </c>
    </row>
    <row r="117" customFormat="false" ht="12.75" hidden="false" customHeight="false" outlineLevel="0" collapsed="false">
      <c r="A117" s="196" t="n">
        <v>32905</v>
      </c>
      <c r="B117" s="7" t="n">
        <v>0.237802811713423</v>
      </c>
      <c r="C117" s="7" t="n">
        <v>0.00394663810311613</v>
      </c>
    </row>
    <row r="118" customFormat="false" ht="12.75" hidden="false" customHeight="false" outlineLevel="0" collapsed="false">
      <c r="A118" s="196" t="n">
        <v>32933</v>
      </c>
      <c r="B118" s="7" t="n">
        <v>0.245711667684787</v>
      </c>
      <c r="C118" s="7" t="n">
        <v>0.0020130972592618</v>
      </c>
    </row>
    <row r="119" customFormat="false" ht="12.75" hidden="false" customHeight="false" outlineLevel="0" collapsed="false">
      <c r="A119" s="196" t="n">
        <v>32964</v>
      </c>
      <c r="B119" s="7" t="n">
        <v>0.247551854746578</v>
      </c>
      <c r="C119" s="7" t="n">
        <v>0.00377563329310959</v>
      </c>
    </row>
    <row r="120" customFormat="false" ht="12.75" hidden="false" customHeight="false" outlineLevel="0" collapsed="false">
      <c r="A120" s="196" t="n">
        <v>32994</v>
      </c>
      <c r="B120" s="7" t="n">
        <v>0.249086443419405</v>
      </c>
      <c r="C120" s="7" t="n">
        <v>0.00394528056930632</v>
      </c>
    </row>
    <row r="121" customFormat="false" ht="12.75" hidden="false" customHeight="false" outlineLevel="0" collapsed="false">
      <c r="A121" s="196" t="n">
        <v>33025</v>
      </c>
      <c r="B121" s="7" t="n">
        <v>0.248300559263934</v>
      </c>
      <c r="C121" s="7" t="n">
        <v>-0.00133613284979361</v>
      </c>
    </row>
    <row r="122" customFormat="false" ht="12.75" hidden="false" customHeight="false" outlineLevel="0" collapsed="false">
      <c r="A122" s="196" t="n">
        <v>33055</v>
      </c>
      <c r="B122" s="7" t="n">
        <v>0.249402766774338</v>
      </c>
      <c r="C122" s="7" t="n">
        <v>-0.000460096563482892</v>
      </c>
    </row>
    <row r="123" customFormat="false" ht="12.75" hidden="false" customHeight="false" outlineLevel="0" collapsed="false">
      <c r="A123" s="196" t="n">
        <v>33086</v>
      </c>
      <c r="B123" s="7" t="n">
        <v>0.253309011309756</v>
      </c>
      <c r="C123" s="7" t="n">
        <v>-0.00347619271885513</v>
      </c>
    </row>
    <row r="124" customFormat="false" ht="12.75" hidden="false" customHeight="false" outlineLevel="0" collapsed="false">
      <c r="A124" s="196" t="n">
        <v>33117</v>
      </c>
      <c r="B124" s="7" t="n">
        <v>0.25973314100251</v>
      </c>
      <c r="C124" s="7" t="n">
        <v>0.00493707013521316</v>
      </c>
    </row>
    <row r="125" customFormat="false" ht="12.75" hidden="false" customHeight="false" outlineLevel="0" collapsed="false">
      <c r="A125" s="196" t="n">
        <v>33147</v>
      </c>
      <c r="B125" s="7" t="n">
        <v>0.257726787620065</v>
      </c>
      <c r="C125" s="7" t="n">
        <v>-0.00470459722029304</v>
      </c>
    </row>
    <row r="126" customFormat="false" ht="12.75" hidden="false" customHeight="false" outlineLevel="0" collapsed="false">
      <c r="A126" s="196" t="n">
        <v>33178</v>
      </c>
      <c r="B126" s="7" t="n">
        <v>0.256028195824165</v>
      </c>
      <c r="C126" s="7" t="n">
        <v>0.00046692607003429</v>
      </c>
    </row>
    <row r="127" customFormat="false" ht="12.75" hidden="false" customHeight="false" outlineLevel="0" collapsed="false">
      <c r="A127" s="196" t="n">
        <v>33208</v>
      </c>
      <c r="B127" s="7" t="n">
        <v>0.25361620115045</v>
      </c>
      <c r="C127" s="7" t="n">
        <v>0.00178977535360758</v>
      </c>
    </row>
    <row r="128" customFormat="false" ht="12.75" hidden="false" customHeight="false" outlineLevel="0" collapsed="false">
      <c r="A128" s="196" t="n">
        <v>33239</v>
      </c>
      <c r="B128" s="7" t="n">
        <v>0.643003081298882</v>
      </c>
      <c r="C128" s="7" t="n">
        <v>-0.0967374192977779</v>
      </c>
    </row>
    <row r="129" customFormat="false" ht="12.75" hidden="false" customHeight="false" outlineLevel="0" collapsed="false">
      <c r="A129" s="196" t="n">
        <v>33270</v>
      </c>
      <c r="B129" s="7" t="n">
        <v>0.639514270519408</v>
      </c>
      <c r="C129" s="7" t="n">
        <v>-0.0938241642073763</v>
      </c>
    </row>
    <row r="130" customFormat="false" ht="12.75" hidden="false" customHeight="false" outlineLevel="0" collapsed="false">
      <c r="A130" s="196" t="n">
        <v>33298</v>
      </c>
      <c r="B130" s="7" t="n">
        <v>0.621948310139159</v>
      </c>
      <c r="C130" s="7" t="n">
        <v>-0.0981245402224431</v>
      </c>
    </row>
    <row r="131" customFormat="false" ht="12.75" hidden="false" customHeight="false" outlineLevel="0" collapsed="false">
      <c r="A131" s="196" t="n">
        <v>33329</v>
      </c>
      <c r="B131" s="7" t="n">
        <v>0.62528598935327</v>
      </c>
      <c r="C131" s="7" t="n">
        <v>-0.0937858220211059</v>
      </c>
    </row>
    <row r="132" customFormat="false" ht="12.75" hidden="false" customHeight="false" outlineLevel="0" collapsed="false">
      <c r="A132" s="196" t="n">
        <v>33359</v>
      </c>
      <c r="B132" s="7" t="n">
        <v>0.624782756471992</v>
      </c>
      <c r="C132" s="7" t="n">
        <v>-0.0930251419302444</v>
      </c>
    </row>
    <row r="133" customFormat="false" ht="12.75" hidden="false" customHeight="false" outlineLevel="0" collapsed="false">
      <c r="A133" s="196" t="n">
        <v>33390</v>
      </c>
      <c r="B133" s="7" t="n">
        <v>0.62611952146058</v>
      </c>
      <c r="C133" s="7" t="n">
        <v>-0.0971931319500765</v>
      </c>
    </row>
    <row r="134" customFormat="false" ht="12.75" hidden="false" customHeight="false" outlineLevel="0" collapsed="false">
      <c r="A134" s="196" t="n">
        <v>33420</v>
      </c>
      <c r="B134" s="7" t="n">
        <v>0.613884900220462</v>
      </c>
      <c r="C134" s="7" t="n">
        <v>-0.0892453622093505</v>
      </c>
    </row>
    <row r="135" customFormat="false" ht="12.75" hidden="false" customHeight="false" outlineLevel="0" collapsed="false">
      <c r="A135" s="196" t="n">
        <v>33451</v>
      </c>
      <c r="B135" s="7" t="n">
        <v>0.60431274346132</v>
      </c>
      <c r="C135" s="7" t="n">
        <v>-0.0905403594018459</v>
      </c>
    </row>
    <row r="136" customFormat="false" ht="12.75" hidden="false" customHeight="false" outlineLevel="0" collapsed="false">
      <c r="A136" s="196" t="n">
        <v>33482</v>
      </c>
      <c r="B136" s="7" t="n">
        <v>0.605207823960893</v>
      </c>
      <c r="C136" s="7" t="n">
        <v>-0.08858429214607</v>
      </c>
    </row>
    <row r="137" customFormat="false" ht="12.75" hidden="false" customHeight="false" outlineLevel="0" collapsed="false">
      <c r="A137" s="196" t="n">
        <v>33512</v>
      </c>
      <c r="B137" s="7" t="n">
        <v>0.601299962444332</v>
      </c>
      <c r="C137" s="7" t="n">
        <v>-0.0932108566440846</v>
      </c>
    </row>
    <row r="138" customFormat="false" ht="12.75" hidden="false" customHeight="false" outlineLevel="0" collapsed="false">
      <c r="A138" s="196" t="n">
        <v>33543</v>
      </c>
      <c r="B138" s="7" t="n">
        <v>0.609930198582316</v>
      </c>
      <c r="C138" s="7" t="n">
        <v>-0.0894271672242155</v>
      </c>
    </row>
    <row r="139" customFormat="false" ht="12.75" hidden="false" customHeight="false" outlineLevel="0" collapsed="false">
      <c r="A139" s="196" t="n">
        <v>33573</v>
      </c>
      <c r="B139" s="7" t="n">
        <v>0.611395374268678</v>
      </c>
      <c r="C139" s="7" t="n">
        <v>-0.0910376541427898</v>
      </c>
    </row>
    <row r="140" customFormat="false" ht="12.75" hidden="false" customHeight="false" outlineLevel="0" collapsed="false">
      <c r="A140" s="196" t="n">
        <v>33604</v>
      </c>
      <c r="B140" s="7" t="n">
        <v>0.65791077860901</v>
      </c>
      <c r="C140" s="7" t="n">
        <v>-0.0441562943122724</v>
      </c>
    </row>
    <row r="141" customFormat="false" ht="12.75" hidden="false" customHeight="false" outlineLevel="0" collapsed="false">
      <c r="A141" s="196" t="n">
        <v>33635</v>
      </c>
      <c r="B141" s="7" t="n">
        <v>0.658287989382888</v>
      </c>
      <c r="C141" s="7" t="n">
        <v>-0.0437551266132363</v>
      </c>
    </row>
    <row r="142" customFormat="false" ht="12.75" hidden="false" customHeight="false" outlineLevel="0" collapsed="false">
      <c r="A142" s="196" t="n">
        <v>33664</v>
      </c>
      <c r="B142" s="7" t="n">
        <v>0.659252013808988</v>
      </c>
      <c r="C142" s="7" t="n">
        <v>-0.0455941430448625</v>
      </c>
    </row>
    <row r="143" customFormat="false" ht="12.75" hidden="false" customHeight="false" outlineLevel="0" collapsed="false">
      <c r="A143" s="196" t="n">
        <v>33695</v>
      </c>
      <c r="B143" s="7" t="n">
        <v>0.6543773092806</v>
      </c>
      <c r="C143" s="7" t="n">
        <v>-0.0413911742707525</v>
      </c>
    </row>
    <row r="144" customFormat="false" ht="12.75" hidden="false" customHeight="false" outlineLevel="0" collapsed="false">
      <c r="A144" s="196" t="n">
        <v>33725</v>
      </c>
      <c r="B144" s="7" t="n">
        <v>0.656136968446207</v>
      </c>
      <c r="C144" s="7" t="n">
        <v>-0.0476794258373241</v>
      </c>
    </row>
    <row r="145" customFormat="false" ht="12.75" hidden="false" customHeight="false" outlineLevel="0" collapsed="false">
      <c r="A145" s="196" t="n">
        <v>33756</v>
      </c>
      <c r="B145" s="7" t="n">
        <v>0.646262416766732</v>
      </c>
      <c r="C145" s="7" t="n">
        <v>-0.0413928864365145</v>
      </c>
    </row>
    <row r="146" customFormat="false" ht="12.75" hidden="false" customHeight="false" outlineLevel="0" collapsed="false">
      <c r="A146" s="196" t="n">
        <v>33786</v>
      </c>
      <c r="B146" s="7" t="n">
        <v>0.650070612897895</v>
      </c>
      <c r="C146" s="7" t="n">
        <v>-0.0494106308844291</v>
      </c>
    </row>
    <row r="147" customFormat="false" ht="12.75" hidden="false" customHeight="false" outlineLevel="0" collapsed="false">
      <c r="A147" s="196" t="n">
        <v>33817</v>
      </c>
      <c r="B147" s="7" t="n">
        <v>0.6481087052585</v>
      </c>
      <c r="C147" s="7" t="n">
        <v>-0.0464430403270733</v>
      </c>
    </row>
    <row r="148" customFormat="false" ht="12.75" hidden="false" customHeight="false" outlineLevel="0" collapsed="false">
      <c r="A148" s="196" t="n">
        <v>33848</v>
      </c>
      <c r="B148" s="7" t="n">
        <v>0.644195153265932</v>
      </c>
      <c r="C148" s="7" t="n">
        <v>-0.0411651243171036</v>
      </c>
    </row>
    <row r="149" customFormat="false" ht="12.75" hidden="false" customHeight="false" outlineLevel="0" collapsed="false">
      <c r="A149" s="196" t="n">
        <v>33878</v>
      </c>
      <c r="B149" s="7" t="n">
        <v>0.645982928781002</v>
      </c>
      <c r="C149" s="7" t="n">
        <v>-0.0432621172288687</v>
      </c>
    </row>
    <row r="150" customFormat="false" ht="12.75" hidden="false" customHeight="false" outlineLevel="0" collapsed="false">
      <c r="A150" s="196" t="n">
        <v>33909</v>
      </c>
      <c r="B150" s="7" t="n">
        <v>0.646242964850814</v>
      </c>
      <c r="C150" s="7" t="n">
        <v>-0.0433057973152211</v>
      </c>
    </row>
    <row r="151" customFormat="false" ht="12.75" hidden="false" customHeight="false" outlineLevel="0" collapsed="false">
      <c r="A151" s="196" t="n">
        <v>33939</v>
      </c>
      <c r="B151" s="7" t="n">
        <v>0.65254248225426</v>
      </c>
      <c r="C151" s="7" t="n">
        <v>-0.0455280741260404</v>
      </c>
    </row>
    <row r="152" customFormat="false" ht="12.75" hidden="false" customHeight="false" outlineLevel="0" collapsed="false">
      <c r="A152" s="196" t="n">
        <v>33970</v>
      </c>
      <c r="B152" s="7" t="n">
        <v>0.0174251990118135</v>
      </c>
      <c r="C152" s="7" t="n">
        <v>0.153177803027525</v>
      </c>
    </row>
    <row r="153" customFormat="false" ht="12.75" hidden="false" customHeight="false" outlineLevel="0" collapsed="false">
      <c r="A153" s="196" t="n">
        <v>34001</v>
      </c>
      <c r="B153" s="7" t="n">
        <v>0.0149441891004543</v>
      </c>
      <c r="C153" s="7" t="n">
        <v>0.157644211375561</v>
      </c>
    </row>
    <row r="154" customFormat="false" ht="12.75" hidden="false" customHeight="false" outlineLevel="0" collapsed="false">
      <c r="A154" s="196" t="n">
        <v>34029</v>
      </c>
      <c r="B154" s="7" t="n">
        <v>0.0154835039818142</v>
      </c>
      <c r="C154" s="7" t="n">
        <v>0.157760986497866</v>
      </c>
    </row>
    <row r="155" customFormat="false" ht="12.75" hidden="false" customHeight="false" outlineLevel="0" collapsed="false">
      <c r="A155" s="196" t="n">
        <v>34060</v>
      </c>
      <c r="B155" s="7" t="n">
        <v>0.0184688121205578</v>
      </c>
      <c r="C155" s="7" t="n">
        <v>0.153782834564998</v>
      </c>
    </row>
    <row r="156" customFormat="false" ht="12.75" hidden="false" customHeight="false" outlineLevel="0" collapsed="false">
      <c r="A156" s="196" t="n">
        <v>34090</v>
      </c>
      <c r="B156" s="7" t="n">
        <v>0.0124994622499433</v>
      </c>
      <c r="C156" s="7" t="n">
        <v>0.150960385908483</v>
      </c>
    </row>
    <row r="157" customFormat="false" ht="12.75" hidden="false" customHeight="false" outlineLevel="0" collapsed="false">
      <c r="A157" s="196" t="n">
        <v>34121</v>
      </c>
      <c r="B157" s="7" t="n">
        <v>0.0216129032257939</v>
      </c>
      <c r="C157" s="7" t="n">
        <v>0.156457230477155</v>
      </c>
    </row>
    <row r="158" customFormat="false" ht="12.75" hidden="false" customHeight="false" outlineLevel="0" collapsed="false">
      <c r="A158" s="196" t="n">
        <v>34151</v>
      </c>
      <c r="B158" s="7" t="n">
        <v>0.0161404374280529</v>
      </c>
      <c r="C158" s="7" t="n">
        <v>0.157745656300169</v>
      </c>
    </row>
    <row r="159" customFormat="false" ht="12.75" hidden="false" customHeight="false" outlineLevel="0" collapsed="false">
      <c r="A159" s="196" t="n">
        <v>34182</v>
      </c>
      <c r="B159" s="7" t="n">
        <v>0.018301803783535</v>
      </c>
      <c r="C159" s="7" t="n">
        <v>0.151774228833939</v>
      </c>
    </row>
    <row r="160" customFormat="false" ht="12.75" hidden="false" customHeight="false" outlineLevel="0" collapsed="false">
      <c r="A160" s="196" t="n">
        <v>34213</v>
      </c>
      <c r="B160" s="7" t="n">
        <v>0.016821369305724</v>
      </c>
      <c r="C160" s="7" t="n">
        <v>0.151901428988055</v>
      </c>
    </row>
    <row r="161" customFormat="false" ht="12.75" hidden="false" customHeight="false" outlineLevel="0" collapsed="false">
      <c r="A161" s="196" t="n">
        <v>34243</v>
      </c>
      <c r="B161" s="7" t="n">
        <v>0.0166929679586323</v>
      </c>
      <c r="C161" s="7" t="n">
        <v>0.155683911603024</v>
      </c>
    </row>
    <row r="162" customFormat="false" ht="12.75" hidden="false" customHeight="false" outlineLevel="0" collapsed="false">
      <c r="A162" s="196" t="n">
        <v>34274</v>
      </c>
      <c r="B162" s="7" t="n">
        <v>0.0159935553168626</v>
      </c>
      <c r="C162" s="7" t="n">
        <v>0.150091091273448</v>
      </c>
    </row>
    <row r="163" customFormat="false" ht="12.75" hidden="false" customHeight="false" outlineLevel="0" collapsed="false">
      <c r="A163" s="196" t="n">
        <v>34304</v>
      </c>
      <c r="B163" s="7" t="n">
        <v>0.0193381287240326</v>
      </c>
      <c r="C163" s="7" t="n">
        <v>0.15433212996391</v>
      </c>
    </row>
    <row r="164" customFormat="false" ht="12.75" hidden="false" customHeight="false" outlineLevel="0" collapsed="false">
      <c r="A164" s="196" t="n">
        <v>34335</v>
      </c>
      <c r="B164" s="7" t="n">
        <v>0.0989498053246321</v>
      </c>
      <c r="C164" s="7" t="n">
        <v>0.331478388483169</v>
      </c>
    </row>
    <row r="165" customFormat="false" ht="12.75" hidden="false" customHeight="false" outlineLevel="0" collapsed="false">
      <c r="A165" s="196" t="n">
        <v>34366</v>
      </c>
      <c r="B165" s="7" t="n">
        <v>0.106611484200106</v>
      </c>
      <c r="C165" s="7" t="n">
        <v>0.329167714006434</v>
      </c>
    </row>
    <row r="166" customFormat="false" ht="12.75" hidden="false" customHeight="false" outlineLevel="0" collapsed="false">
      <c r="A166" s="196" t="n">
        <v>34394</v>
      </c>
      <c r="B166" s="7" t="n">
        <v>0.104318555008216</v>
      </c>
      <c r="C166" s="7" t="n">
        <v>0.33716946905742</v>
      </c>
    </row>
    <row r="167" customFormat="false" ht="12.75" hidden="false" customHeight="false" outlineLevel="0" collapsed="false">
      <c r="A167" s="196" t="n">
        <v>34425</v>
      </c>
      <c r="B167" s="7" t="n">
        <v>0.0990635025716689</v>
      </c>
      <c r="C167" s="7" t="n">
        <v>0.333716364395846</v>
      </c>
    </row>
    <row r="168" customFormat="false" ht="12.75" hidden="false" customHeight="false" outlineLevel="0" collapsed="false">
      <c r="A168" s="196" t="n">
        <v>34455</v>
      </c>
      <c r="B168" s="7" t="n">
        <v>0.101449275362328</v>
      </c>
      <c r="C168" s="7" t="n">
        <v>0.338790331019561</v>
      </c>
    </row>
    <row r="169" customFormat="false" ht="12.75" hidden="false" customHeight="false" outlineLevel="0" collapsed="false">
      <c r="A169" s="196" t="n">
        <v>34486</v>
      </c>
      <c r="B169" s="7" t="n">
        <v>0.101264001644233</v>
      </c>
      <c r="C169" s="7" t="n">
        <v>0.338663803638149</v>
      </c>
    </row>
    <row r="170" customFormat="false" ht="12.75" hidden="false" customHeight="false" outlineLevel="0" collapsed="false">
      <c r="A170" s="196" t="n">
        <v>34516</v>
      </c>
      <c r="B170" s="7" t="n">
        <v>0.100817064352868</v>
      </c>
      <c r="C170" s="7" t="n">
        <v>0.339705378674031</v>
      </c>
    </row>
    <row r="171" customFormat="false" ht="12.75" hidden="false" customHeight="false" outlineLevel="0" collapsed="false">
      <c r="A171" s="196" t="n">
        <v>34547</v>
      </c>
      <c r="B171" s="7" t="n">
        <v>0.102521779473165</v>
      </c>
      <c r="C171" s="7" t="n">
        <v>0.338122926488571</v>
      </c>
    </row>
    <row r="172" customFormat="false" ht="12.75" hidden="false" customHeight="false" outlineLevel="0" collapsed="false">
      <c r="A172" s="196" t="n">
        <v>34578</v>
      </c>
      <c r="B172" s="7" t="n">
        <v>0.099131696093651</v>
      </c>
      <c r="C172" s="7" t="n">
        <v>0.343130653441826</v>
      </c>
    </row>
    <row r="173" customFormat="false" ht="12.75" hidden="false" customHeight="false" outlineLevel="0" collapsed="false">
      <c r="A173" s="196" t="n">
        <v>34608</v>
      </c>
      <c r="B173" s="7" t="n">
        <v>0.106951765290905</v>
      </c>
      <c r="C173" s="7" t="n">
        <v>0.337993231692418</v>
      </c>
    </row>
    <row r="174" customFormat="false" ht="12.75" hidden="false" customHeight="false" outlineLevel="0" collapsed="false">
      <c r="A174" s="196" t="n">
        <v>34639</v>
      </c>
      <c r="B174" s="7" t="n">
        <v>0.0987826432330285</v>
      </c>
      <c r="C174" s="7" t="n">
        <v>0.339218967921895</v>
      </c>
    </row>
    <row r="175" customFormat="false" ht="12.75" hidden="false" customHeight="false" outlineLevel="0" collapsed="false">
      <c r="A175" s="196" t="n">
        <v>34669</v>
      </c>
      <c r="B175" s="7" t="n">
        <v>0.102158590308359</v>
      </c>
      <c r="C175" s="7" t="n">
        <v>0.336548647895166</v>
      </c>
    </row>
    <row r="176" customFormat="false" ht="12.75" hidden="false" customHeight="false" outlineLevel="0" collapsed="false">
      <c r="A176" s="196" t="n">
        <v>34700</v>
      </c>
      <c r="B176" s="7" t="n">
        <v>0.098063744208555</v>
      </c>
      <c r="C176" s="7" t="n">
        <v>0.272539163367176</v>
      </c>
    </row>
    <row r="177" customFormat="false" ht="12.75" hidden="false" customHeight="false" outlineLevel="0" collapsed="false">
      <c r="A177" s="196" t="n">
        <v>34731</v>
      </c>
      <c r="B177" s="7" t="n">
        <v>0.100772341285872</v>
      </c>
      <c r="C177" s="7" t="n">
        <v>0.270963797485752</v>
      </c>
    </row>
    <row r="178" customFormat="false" ht="12.75" hidden="false" customHeight="false" outlineLevel="0" collapsed="false">
      <c r="A178" s="196" t="n">
        <v>34759</v>
      </c>
      <c r="B178" s="7" t="n">
        <v>0.0983069841905007</v>
      </c>
      <c r="C178" s="7" t="n">
        <v>0.27045100661933</v>
      </c>
    </row>
    <row r="179" customFormat="false" ht="12.75" hidden="false" customHeight="false" outlineLevel="0" collapsed="false">
      <c r="A179" s="196" t="n">
        <v>34790</v>
      </c>
      <c r="B179" s="7" t="n">
        <v>0.101496970298987</v>
      </c>
      <c r="C179" s="7" t="n">
        <v>0.271185676211315</v>
      </c>
    </row>
    <row r="180" customFormat="false" ht="12.75" hidden="false" customHeight="false" outlineLevel="0" collapsed="false">
      <c r="A180" s="196" t="n">
        <v>34820</v>
      </c>
      <c r="B180" s="7" t="n">
        <v>0.0970005951200079</v>
      </c>
      <c r="C180" s="7" t="n">
        <v>0.272992872489183</v>
      </c>
    </row>
    <row r="181" customFormat="false" ht="12.75" hidden="false" customHeight="false" outlineLevel="0" collapsed="false">
      <c r="A181" s="196" t="n">
        <v>34851</v>
      </c>
      <c r="B181" s="7" t="n">
        <v>0.104019100676473</v>
      </c>
      <c r="C181" s="7" t="n">
        <v>0.271443165565644</v>
      </c>
    </row>
    <row r="182" customFormat="false" ht="12.75" hidden="false" customHeight="false" outlineLevel="0" collapsed="false">
      <c r="A182" s="196" t="n">
        <v>34881</v>
      </c>
      <c r="B182" s="7" t="n">
        <v>0.104391905429766</v>
      </c>
      <c r="C182" s="7" t="n">
        <v>0.271494565217388</v>
      </c>
    </row>
    <row r="183" customFormat="false" ht="12.75" hidden="false" customHeight="false" outlineLevel="0" collapsed="false">
      <c r="A183" s="196" t="n">
        <v>34912</v>
      </c>
      <c r="B183" s="7" t="n">
        <v>0.0994258851770331</v>
      </c>
      <c r="C183" s="7" t="n">
        <v>0.2723464636509</v>
      </c>
    </row>
    <row r="184" customFormat="false" ht="12.75" hidden="false" customHeight="false" outlineLevel="0" collapsed="false">
      <c r="A184" s="196" t="n">
        <v>34943</v>
      </c>
      <c r="B184" s="7" t="n">
        <v>0.100274781590105</v>
      </c>
      <c r="C184" s="7" t="n">
        <v>0.26906756115741</v>
      </c>
    </row>
    <row r="185" customFormat="false" ht="12.75" hidden="false" customHeight="false" outlineLevel="0" collapsed="false">
      <c r="A185" s="196" t="n">
        <v>34973</v>
      </c>
      <c r="B185" s="7" t="n">
        <v>0.10275271329147</v>
      </c>
      <c r="C185" s="7" t="n">
        <v>0.273122797506104</v>
      </c>
    </row>
    <row r="186" customFormat="false" ht="12.75" hidden="false" customHeight="false" outlineLevel="0" collapsed="false">
      <c r="A186" s="196" t="n">
        <v>35004</v>
      </c>
      <c r="B186" s="7" t="n">
        <v>0.100804071494674</v>
      </c>
      <c r="C186" s="7" t="n">
        <v>0.272346637729324</v>
      </c>
    </row>
    <row r="187" customFormat="false" ht="12.75" hidden="false" customHeight="false" outlineLevel="0" collapsed="false">
      <c r="A187" s="196" t="n">
        <v>35034</v>
      </c>
      <c r="B187" s="7" t="n">
        <v>0.10203824147881</v>
      </c>
      <c r="C187" s="7" t="n">
        <v>0.271381532096711</v>
      </c>
    </row>
    <row r="188" customFormat="false" ht="12.75" hidden="false" customHeight="false" outlineLevel="0" collapsed="false">
      <c r="A188" s="196" t="n">
        <v>35065</v>
      </c>
      <c r="B188" s="7" t="n">
        <v>0.317196999605201</v>
      </c>
      <c r="C188" s="7" t="n">
        <v>0.31219783533829</v>
      </c>
    </row>
    <row r="189" customFormat="false" ht="12.75" hidden="false" customHeight="false" outlineLevel="0" collapsed="false">
      <c r="A189" s="196" t="n">
        <v>35096</v>
      </c>
      <c r="B189" s="7" t="n">
        <v>0.314431434030682</v>
      </c>
      <c r="C189" s="7" t="n">
        <v>0.305178105994784</v>
      </c>
    </row>
    <row r="190" customFormat="false" ht="12.75" hidden="false" customHeight="false" outlineLevel="0" collapsed="false">
      <c r="A190" s="196" t="n">
        <v>35125</v>
      </c>
      <c r="B190" s="7" t="n">
        <v>0.319182561307909</v>
      </c>
      <c r="C190" s="7" t="n">
        <v>0.304407502415295</v>
      </c>
    </row>
    <row r="191" customFormat="false" ht="12.75" hidden="false" customHeight="false" outlineLevel="0" collapsed="false">
      <c r="A191" s="196" t="n">
        <v>35156</v>
      </c>
      <c r="B191" s="7" t="n">
        <v>0.320365736284898</v>
      </c>
      <c r="C191" s="7" t="n">
        <v>0.310683394735963</v>
      </c>
    </row>
    <row r="192" customFormat="false" ht="12.75" hidden="false" customHeight="false" outlineLevel="0" collapsed="false">
      <c r="A192" s="196" t="n">
        <v>35186</v>
      </c>
      <c r="B192" s="7" t="n">
        <v>0.321163970055566</v>
      </c>
      <c r="C192" s="7" t="n">
        <v>0.3031048053709</v>
      </c>
    </row>
    <row r="193" customFormat="false" ht="12.75" hidden="false" customHeight="false" outlineLevel="0" collapsed="false">
      <c r="A193" s="196" t="n">
        <v>35217</v>
      </c>
      <c r="B193" s="7" t="n">
        <v>0.312390777874644</v>
      </c>
      <c r="C193" s="7" t="n">
        <v>0.306486468603183</v>
      </c>
    </row>
    <row r="194" customFormat="false" ht="12.75" hidden="false" customHeight="false" outlineLevel="0" collapsed="false">
      <c r="A194" s="196" t="n">
        <v>35247</v>
      </c>
      <c r="B194" s="7" t="n">
        <v>0.313112795103467</v>
      </c>
      <c r="C194" s="7" t="n">
        <v>0.308227114716096</v>
      </c>
    </row>
    <row r="195" customFormat="false" ht="12.75" hidden="false" customHeight="false" outlineLevel="0" collapsed="false">
      <c r="A195" s="196" t="n">
        <v>35278</v>
      </c>
      <c r="B195" s="7" t="n">
        <v>0.306699076324743</v>
      </c>
      <c r="C195" s="7" t="n">
        <v>0.308166622446273</v>
      </c>
    </row>
    <row r="196" customFormat="false" ht="12.75" hidden="false" customHeight="false" outlineLevel="0" collapsed="false">
      <c r="A196" s="196" t="n">
        <v>35309</v>
      </c>
      <c r="B196" s="7" t="n">
        <v>0.309144324015979</v>
      </c>
      <c r="C196" s="7" t="n">
        <v>0.306836650220205</v>
      </c>
    </row>
    <row r="197" customFormat="false" ht="12.75" hidden="false" customHeight="false" outlineLevel="0" collapsed="false">
      <c r="A197" s="196" t="n">
        <v>35339</v>
      </c>
      <c r="B197" s="7" t="n">
        <v>0.307697568389056</v>
      </c>
      <c r="C197" s="7" t="n">
        <v>0.302956240512176</v>
      </c>
    </row>
    <row r="198" customFormat="false" ht="12.75" hidden="false" customHeight="false" outlineLevel="0" collapsed="false">
      <c r="A198" s="196" t="n">
        <v>35370</v>
      </c>
      <c r="B198" s="7" t="n">
        <v>0.310038022813699</v>
      </c>
      <c r="C198" s="7" t="n">
        <v>0.302222735369778</v>
      </c>
    </row>
    <row r="199" customFormat="false" ht="12.75" hidden="false" customHeight="false" outlineLevel="0" collapsed="false">
      <c r="A199" s="196" t="n">
        <v>35400</v>
      </c>
      <c r="B199" s="7" t="n">
        <v>0.312941738756381</v>
      </c>
      <c r="C199" s="7" t="n">
        <v>0.305567667558569</v>
      </c>
    </row>
    <row r="200" customFormat="false" ht="12.75" hidden="false" customHeight="false" outlineLevel="0" collapsed="false">
      <c r="A200" s="196" t="n">
        <v>35431</v>
      </c>
      <c r="B200" s="7" t="n">
        <v>0.0403039750584595</v>
      </c>
      <c r="C200" s="7" t="n">
        <v>0.361015814685986</v>
      </c>
    </row>
    <row r="201" customFormat="false" ht="12.75" hidden="false" customHeight="false" outlineLevel="0" collapsed="false">
      <c r="A201" s="196" t="n">
        <v>35462</v>
      </c>
      <c r="B201" s="7" t="n">
        <v>0.034560279557359</v>
      </c>
      <c r="C201" s="7" t="n">
        <v>0.362609878404514</v>
      </c>
    </row>
    <row r="202" customFormat="false" ht="12.75" hidden="false" customHeight="false" outlineLevel="0" collapsed="false">
      <c r="A202" s="196" t="n">
        <v>35490</v>
      </c>
      <c r="B202" s="7" t="n">
        <v>0.0383123413629671</v>
      </c>
      <c r="C202" s="7" t="n">
        <v>0.361062577649917</v>
      </c>
    </row>
    <row r="203" customFormat="false" ht="12.75" hidden="false" customHeight="false" outlineLevel="0" collapsed="false">
      <c r="A203" s="196" t="n">
        <v>35521</v>
      </c>
      <c r="B203" s="7" t="n">
        <v>0.0389323843416274</v>
      </c>
      <c r="C203" s="7" t="n">
        <v>0.361832658921822</v>
      </c>
    </row>
    <row r="204" customFormat="false" ht="12.75" hidden="false" customHeight="false" outlineLevel="0" collapsed="false">
      <c r="A204" s="196" t="n">
        <v>35551</v>
      </c>
      <c r="B204" s="7" t="n">
        <v>0.0422023386829502</v>
      </c>
      <c r="C204" s="7" t="n">
        <v>0.363785893959698</v>
      </c>
    </row>
    <row r="205" customFormat="false" ht="12.75" hidden="false" customHeight="false" outlineLevel="0" collapsed="false">
      <c r="A205" s="196" t="n">
        <v>35582</v>
      </c>
      <c r="B205" s="7" t="n">
        <v>0.0379243476179028</v>
      </c>
      <c r="C205" s="7" t="n">
        <v>0.363305029392551</v>
      </c>
    </row>
    <row r="206" customFormat="false" ht="12.75" hidden="false" customHeight="false" outlineLevel="0" collapsed="false">
      <c r="A206" s="196" t="n">
        <v>35612</v>
      </c>
      <c r="B206" s="7" t="n">
        <v>0.0365087438841139</v>
      </c>
      <c r="C206" s="7" t="n">
        <v>0.364072144810537</v>
      </c>
    </row>
    <row r="207" customFormat="false" ht="12.75" hidden="false" customHeight="false" outlineLevel="0" collapsed="false">
      <c r="A207" s="196" t="n">
        <v>35643</v>
      </c>
      <c r="B207" s="7" t="n">
        <v>0.0365566083813587</v>
      </c>
      <c r="C207" s="7" t="n">
        <v>0.364490501990979</v>
      </c>
    </row>
    <row r="208" customFormat="false" ht="12.75" hidden="false" customHeight="false" outlineLevel="0" collapsed="false">
      <c r="A208" s="196" t="n">
        <v>35674</v>
      </c>
      <c r="B208" s="7" t="n">
        <v>0.0348406669533103</v>
      </c>
      <c r="C208" s="7" t="n">
        <v>0.365634335659786</v>
      </c>
    </row>
    <row r="209" customFormat="false" ht="12.75" hidden="false" customHeight="false" outlineLevel="0" collapsed="false">
      <c r="A209" s="196" t="n">
        <v>35704</v>
      </c>
      <c r="B209" s="7" t="n">
        <v>0.0362491065898034</v>
      </c>
      <c r="C209" s="7" t="n">
        <v>0.367087188843996</v>
      </c>
    </row>
    <row r="210" customFormat="false" ht="12.75" hidden="false" customHeight="false" outlineLevel="0" collapsed="false">
      <c r="A210" s="196" t="n">
        <v>35735</v>
      </c>
      <c r="B210" s="7" t="n">
        <v>0.0391948039543415</v>
      </c>
      <c r="C210" s="7" t="n">
        <v>0.366876222772922</v>
      </c>
    </row>
    <row r="211" customFormat="false" ht="12.75" hidden="false" customHeight="false" outlineLevel="0" collapsed="false">
      <c r="A211" s="196" t="n">
        <v>35765</v>
      </c>
      <c r="B211" s="7" t="n">
        <v>0.0371509262361789</v>
      </c>
      <c r="C211" s="7" t="n">
        <v>0.368109517601029</v>
      </c>
    </row>
    <row r="212" customFormat="false" ht="12.75" hidden="false" customHeight="false" outlineLevel="0" collapsed="false">
      <c r="A212" s="196" t="n">
        <v>35796</v>
      </c>
      <c r="B212" s="7" t="n">
        <v>0.537322613454746</v>
      </c>
      <c r="C212" s="7" t="n">
        <v>0.192642487046649</v>
      </c>
    </row>
    <row r="213" customFormat="false" ht="12.75" hidden="false" customHeight="false" outlineLevel="0" collapsed="false">
      <c r="A213" s="196" t="n">
        <v>35827</v>
      </c>
      <c r="B213" s="7" t="n">
        <v>0.530664530848014</v>
      </c>
      <c r="C213" s="7" t="n">
        <v>0.192960279466942</v>
      </c>
    </row>
    <row r="214" customFormat="false" ht="12.75" hidden="false" customHeight="false" outlineLevel="0" collapsed="false">
      <c r="A214" s="196" t="n">
        <v>35855</v>
      </c>
      <c r="B214" s="7" t="n">
        <v>0.533612801226461</v>
      </c>
      <c r="C214" s="7" t="n">
        <v>0.185125290622588</v>
      </c>
    </row>
    <row r="215" customFormat="false" ht="12.75" hidden="false" customHeight="false" outlineLevel="0" collapsed="false">
      <c r="A215" s="196" t="n">
        <v>35886</v>
      </c>
      <c r="B215" s="7" t="n">
        <v>0.529486007995438</v>
      </c>
      <c r="C215" s="7" t="n">
        <v>0.184995183972254</v>
      </c>
    </row>
    <row r="216" customFormat="false" ht="12.75" hidden="false" customHeight="false" outlineLevel="0" collapsed="false">
      <c r="A216" s="196" t="n">
        <v>35916</v>
      </c>
      <c r="B216" s="7" t="n">
        <v>0.533563591260371</v>
      </c>
      <c r="C216" s="7" t="n">
        <v>0.191680386943851</v>
      </c>
    </row>
    <row r="217" customFormat="false" ht="12.75" hidden="false" customHeight="false" outlineLevel="0" collapsed="false">
      <c r="A217" s="196" t="n">
        <v>35947</v>
      </c>
      <c r="B217" s="7" t="n">
        <v>0.533351475222007</v>
      </c>
      <c r="C217" s="7" t="n">
        <v>0.182533295008153</v>
      </c>
    </row>
    <row r="218" customFormat="false" ht="12.75" hidden="false" customHeight="false" outlineLevel="0" collapsed="false">
      <c r="A218" s="196" t="n">
        <v>35977</v>
      </c>
      <c r="B218" s="7" t="n">
        <v>0.533667646633584</v>
      </c>
      <c r="C218" s="7" t="n">
        <v>0.190774968918353</v>
      </c>
    </row>
    <row r="219" customFormat="false" ht="12.75" hidden="false" customHeight="false" outlineLevel="0" collapsed="false">
      <c r="A219" s="196" t="n">
        <v>36008</v>
      </c>
      <c r="B219" s="7" t="n">
        <v>0.524826957231326</v>
      </c>
      <c r="C219" s="7" t="n">
        <v>0.182231075697213</v>
      </c>
    </row>
    <row r="220" customFormat="false" ht="12.75" hidden="false" customHeight="false" outlineLevel="0" collapsed="false">
      <c r="A220" s="196" t="n">
        <v>36039</v>
      </c>
      <c r="B220" s="7" t="n">
        <v>0.521700328792861</v>
      </c>
      <c r="C220" s="7" t="n">
        <v>0.182725660353456</v>
      </c>
    </row>
    <row r="221" customFormat="false" ht="12.75" hidden="false" customHeight="false" outlineLevel="0" collapsed="false">
      <c r="A221" s="196" t="n">
        <v>36069</v>
      </c>
      <c r="B221" s="7" t="n">
        <v>0.527303898543915</v>
      </c>
      <c r="C221" s="7" t="n">
        <v>0.189071105630906</v>
      </c>
    </row>
    <row r="222" customFormat="false" ht="12.75" hidden="false" customHeight="false" outlineLevel="0" collapsed="false">
      <c r="A222" s="196" t="n">
        <v>36100</v>
      </c>
      <c r="B222" s="7" t="n">
        <v>0.521029099655703</v>
      </c>
      <c r="C222" s="7" t="n">
        <v>0.187211948790911</v>
      </c>
    </row>
    <row r="223" customFormat="false" ht="12.75" hidden="false" customHeight="false" outlineLevel="0" collapsed="false">
      <c r="A223" s="196" t="n">
        <v>36130</v>
      </c>
      <c r="B223" s="7" t="n">
        <v>0.526206815066877</v>
      </c>
      <c r="C223" s="7" t="n">
        <v>0.183270136189861</v>
      </c>
    </row>
    <row r="224" customFormat="false" ht="12.75" hidden="false" customHeight="false" outlineLevel="0" collapsed="false">
      <c r="A224" s="196" t="n">
        <v>36161</v>
      </c>
      <c r="B224" s="7" t="n">
        <v>-0.149193125546164</v>
      </c>
      <c r="C224" s="7" t="n">
        <v>-0.222125984251978</v>
      </c>
    </row>
    <row r="225" customFormat="false" ht="12.75" hidden="false" customHeight="false" outlineLevel="0" collapsed="false">
      <c r="A225" s="196" t="n">
        <v>36192</v>
      </c>
      <c r="B225" s="7" t="n">
        <v>-0.15373082728732</v>
      </c>
      <c r="C225" s="7" t="n">
        <v>-0.223015493135165</v>
      </c>
    </row>
    <row r="226" customFormat="false" ht="12.75" hidden="false" customHeight="false" outlineLevel="0" collapsed="false">
      <c r="A226" s="196" t="n">
        <v>36220</v>
      </c>
      <c r="B226" s="7" t="n">
        <v>-0.149483066814803</v>
      </c>
      <c r="C226" s="7" t="n">
        <v>-0.224328094983179</v>
      </c>
    </row>
    <row r="227" customFormat="false" ht="12.75" hidden="false" customHeight="false" outlineLevel="0" collapsed="false">
      <c r="A227" s="196" t="n">
        <v>36251</v>
      </c>
      <c r="B227" s="7" t="n">
        <v>-0.156264227056634</v>
      </c>
      <c r="C227" s="7" t="n">
        <v>-0.219317817770659</v>
      </c>
    </row>
    <row r="228" customFormat="false" ht="12.75" hidden="false" customHeight="false" outlineLevel="0" collapsed="false">
      <c r="A228" s="196" t="n">
        <v>36281</v>
      </c>
      <c r="B228" s="7" t="n">
        <v>-0.155990396158461</v>
      </c>
      <c r="C228" s="7" t="n">
        <v>-0.221014742245449</v>
      </c>
    </row>
    <row r="229" customFormat="false" ht="12.75" hidden="false" customHeight="false" outlineLevel="0" collapsed="false">
      <c r="A229" s="196" t="n">
        <v>36312</v>
      </c>
      <c r="B229" s="7" t="n">
        <v>-0.150980505973969</v>
      </c>
      <c r="C229" s="7" t="n">
        <v>-0.219944329767925</v>
      </c>
    </row>
    <row r="230" customFormat="false" ht="12.75" hidden="false" customHeight="false" outlineLevel="0" collapsed="false">
      <c r="A230" s="196" t="n">
        <v>36342</v>
      </c>
      <c r="B230" s="7" t="n">
        <v>-0.156491228070187</v>
      </c>
      <c r="C230" s="7" t="n">
        <v>-0.221475635295218</v>
      </c>
    </row>
    <row r="231" customFormat="false" ht="12.75" hidden="false" customHeight="false" outlineLevel="0" collapsed="false">
      <c r="A231" s="196" t="n">
        <v>36373</v>
      </c>
      <c r="B231" s="7" t="n">
        <v>-0.157759984376523</v>
      </c>
      <c r="C231" s="7" t="n">
        <v>-0.219758812615948</v>
      </c>
    </row>
    <row r="232" customFormat="false" ht="12.75" hidden="false" customHeight="false" outlineLevel="0" collapsed="false">
      <c r="A232" s="196" t="n">
        <v>36404</v>
      </c>
      <c r="B232" s="7" t="n">
        <v>-0.158366719508101</v>
      </c>
      <c r="C232" s="7" t="n">
        <v>-0.222396904784366</v>
      </c>
    </row>
    <row r="233" customFormat="false" ht="12.75" hidden="false" customHeight="false" outlineLevel="0" collapsed="false">
      <c r="A233" s="196" t="n">
        <v>36434</v>
      </c>
      <c r="B233" s="7" t="n">
        <v>-0.162152311528859</v>
      </c>
      <c r="C233" s="7" t="n">
        <v>-0.223086961977667</v>
      </c>
    </row>
    <row r="234" customFormat="false" ht="12.75" hidden="false" customHeight="false" outlineLevel="0" collapsed="false">
      <c r="A234" s="196" t="n">
        <v>36465</v>
      </c>
      <c r="B234" s="7" t="n">
        <v>-0.159176538572663</v>
      </c>
      <c r="C234" s="7" t="n">
        <v>-0.220390568584987</v>
      </c>
    </row>
    <row r="235" customFormat="false" ht="12.75" hidden="false" customHeight="false" outlineLevel="0" collapsed="false">
      <c r="A235" s="196" t="n">
        <v>36495</v>
      </c>
      <c r="B235" s="7" t="n">
        <v>-0.160985174095726</v>
      </c>
      <c r="C235" s="7" t="n">
        <v>-0.218881285705336</v>
      </c>
    </row>
    <row r="236" customFormat="false" ht="12.75" hidden="false" customHeight="false" outlineLevel="0" collapsed="false">
      <c r="A236" s="196" t="n">
        <v>36526</v>
      </c>
      <c r="B236" s="7" t="n">
        <v>0.862589531680433</v>
      </c>
      <c r="C236" s="7" t="n">
        <v>0.351833996023848</v>
      </c>
    </row>
    <row r="237" customFormat="false" ht="12.75" hidden="false" customHeight="false" outlineLevel="0" collapsed="false">
      <c r="A237" s="196" t="n">
        <v>36557</v>
      </c>
      <c r="B237" s="7" t="n">
        <v>0.869898417081709</v>
      </c>
      <c r="C237" s="7" t="n">
        <v>0.3500167462631</v>
      </c>
    </row>
    <row r="238" customFormat="false" ht="12.75" hidden="false" customHeight="false" outlineLevel="0" collapsed="false">
      <c r="A238" s="196" t="n">
        <v>36586</v>
      </c>
      <c r="B238" s="7" t="n">
        <v>0.868703901916892</v>
      </c>
      <c r="C238" s="7" t="n">
        <v>0.349798395837851</v>
      </c>
    </row>
    <row r="239" customFormat="false" ht="12.75" hidden="false" customHeight="false" outlineLevel="0" collapsed="false">
      <c r="A239" s="196" t="n">
        <v>36617</v>
      </c>
      <c r="B239" s="7" t="n">
        <v>0.856826543388227</v>
      </c>
      <c r="C239" s="7" t="n">
        <v>0.35074280408544</v>
      </c>
    </row>
    <row r="240" customFormat="false" ht="12.75" hidden="false" customHeight="false" outlineLevel="0" collapsed="false">
      <c r="A240" s="196" t="n">
        <v>36647</v>
      </c>
      <c r="B240" s="7" t="n">
        <v>0.872872238232478</v>
      </c>
      <c r="C240" s="7" t="n">
        <v>0.34904206400642</v>
      </c>
    </row>
    <row r="241" customFormat="false" ht="12.75" hidden="false" customHeight="false" outlineLevel="0" collapsed="false">
      <c r="A241" s="196" t="n">
        <v>36678</v>
      </c>
      <c r="B241" s="7" t="n">
        <v>0.859828560482708</v>
      </c>
      <c r="C241" s="7" t="n">
        <v>0.347187769695472</v>
      </c>
    </row>
    <row r="242" customFormat="false" ht="12.75" hidden="false" customHeight="false" outlineLevel="0" collapsed="false">
      <c r="A242" s="196" t="n">
        <v>36708</v>
      </c>
      <c r="B242" s="7" t="n">
        <v>0.86165823089901</v>
      </c>
      <c r="C242" s="7" t="n">
        <v>0.350964947560554</v>
      </c>
    </row>
    <row r="243" customFormat="false" ht="12.75" hidden="false" customHeight="false" outlineLevel="0" collapsed="false">
      <c r="A243" s="196" t="n">
        <v>36739</v>
      </c>
      <c r="B243" s="7" t="n">
        <v>0.853343611485833</v>
      </c>
      <c r="C243" s="7" t="n">
        <v>0.35018310033402</v>
      </c>
    </row>
    <row r="244" customFormat="false" ht="12.75" hidden="false" customHeight="false" outlineLevel="0" collapsed="false">
      <c r="A244" s="196" t="n">
        <v>36770</v>
      </c>
      <c r="B244" s="7" t="n">
        <v>0.856716431969092</v>
      </c>
      <c r="C244" s="7" t="n">
        <v>0.347814856012863</v>
      </c>
    </row>
    <row r="245" customFormat="false" ht="12.75" hidden="false" customHeight="false" outlineLevel="0" collapsed="false">
      <c r="A245" s="196" t="n">
        <v>36800</v>
      </c>
      <c r="B245" s="7" t="n">
        <v>0.860841086364063</v>
      </c>
      <c r="C245" s="7" t="n">
        <v>0.351173001512945</v>
      </c>
    </row>
    <row r="246" customFormat="false" ht="12.75" hidden="false" customHeight="false" outlineLevel="0" collapsed="false">
      <c r="A246" s="196" t="n">
        <v>36831</v>
      </c>
      <c r="B246" s="7" t="n">
        <v>0.862104018912527</v>
      </c>
      <c r="C246" s="7" t="n">
        <v>0.350382094719939</v>
      </c>
    </row>
    <row r="247" customFormat="false" ht="12.75" hidden="false" customHeight="false" outlineLevel="0" collapsed="false">
      <c r="A247" s="196" t="n">
        <v>36861</v>
      </c>
      <c r="B247" s="7" t="n">
        <v>0.84892986329684</v>
      </c>
      <c r="C247" s="7" t="n">
        <v>0.349738574209683</v>
      </c>
    </row>
    <row r="248" customFormat="false" ht="12.75" hidden="false" customHeight="false" outlineLevel="0" collapsed="false">
      <c r="A248" s="196" t="n">
        <v>36892</v>
      </c>
      <c r="B248" s="7" t="n">
        <v>0.366389751552787</v>
      </c>
      <c r="C248" s="7" t="n">
        <v>0.237902812509665</v>
      </c>
    </row>
    <row r="249" customFormat="false" ht="12.75" hidden="false" customHeight="false" outlineLevel="0" collapsed="false">
      <c r="A249" s="196" t="n">
        <v>36923</v>
      </c>
      <c r="B249" s="7" t="n">
        <v>0.362323217795676</v>
      </c>
      <c r="C249" s="7" t="n">
        <v>0.234698185409235</v>
      </c>
    </row>
    <row r="250" customFormat="false" ht="12.75" hidden="false" customHeight="false" outlineLevel="0" collapsed="false">
      <c r="A250" s="196" t="n">
        <v>36951</v>
      </c>
      <c r="B250" s="7" t="n">
        <v>0.365464093102464</v>
      </c>
      <c r="C250" s="7" t="n">
        <v>0.231749390751771</v>
      </c>
    </row>
    <row r="251" customFormat="false" ht="12.75" hidden="false" customHeight="false" outlineLevel="0" collapsed="false">
      <c r="A251" s="196" t="n">
        <v>36982</v>
      </c>
      <c r="B251" s="7" t="n">
        <v>0.377999239796648</v>
      </c>
      <c r="C251" s="7" t="n">
        <v>0.23796756990042</v>
      </c>
    </row>
    <row r="252" customFormat="false" ht="12.75" hidden="false" customHeight="false" outlineLevel="0" collapsed="false">
      <c r="A252" s="196" t="n">
        <v>37012</v>
      </c>
      <c r="B252" s="7" t="n">
        <v>0.377133743021979</v>
      </c>
      <c r="C252" s="7" t="n">
        <v>0.239978158550461</v>
      </c>
    </row>
    <row r="253" customFormat="false" ht="12.75" hidden="false" customHeight="false" outlineLevel="0" collapsed="false">
      <c r="A253" s="196" t="n">
        <v>37043</v>
      </c>
      <c r="B253" s="7" t="n">
        <v>0.372267168391339</v>
      </c>
      <c r="C253" s="7" t="n">
        <v>0.233486585328375</v>
      </c>
    </row>
    <row r="254" customFormat="false" ht="12.75" hidden="false" customHeight="false" outlineLevel="0" collapsed="false">
      <c r="A254" s="196" t="n">
        <v>37073</v>
      </c>
      <c r="B254" s="7" t="n">
        <v>0.363972446012306</v>
      </c>
      <c r="C254" s="7" t="n">
        <v>0.237755893395702</v>
      </c>
    </row>
    <row r="255" customFormat="false" ht="12.75" hidden="false" customHeight="false" outlineLevel="0" collapsed="false">
      <c r="A255" s="196" t="n">
        <v>37104</v>
      </c>
      <c r="B255" s="7" t="n">
        <v>0.363314280270553</v>
      </c>
      <c r="C255" s="7" t="n">
        <v>0.235527942669076</v>
      </c>
    </row>
    <row r="256" customFormat="false" ht="12.75" hidden="false" customHeight="false" outlineLevel="0" collapsed="false">
      <c r="A256" s="196" t="n">
        <v>37135</v>
      </c>
      <c r="B256" s="7" t="n">
        <v>0.366666666666672</v>
      </c>
      <c r="C256" s="7" t="n">
        <v>0.243197676205683</v>
      </c>
    </row>
    <row r="257" customFormat="false" ht="12.75" hidden="false" customHeight="false" outlineLevel="0" collapsed="false">
      <c r="A257" s="196" t="n">
        <v>37165</v>
      </c>
      <c r="B257" s="7" t="n">
        <v>0.363092533978774</v>
      </c>
      <c r="C257" s="7" t="n">
        <v>0.240207133227118</v>
      </c>
    </row>
    <row r="258" customFormat="false" ht="12.75" hidden="false" customHeight="false" outlineLevel="0" collapsed="false">
      <c r="A258" s="196" t="n">
        <v>37196</v>
      </c>
      <c r="B258" s="7" t="n">
        <v>0.371801230654486</v>
      </c>
      <c r="C258" s="7" t="n">
        <v>0.24326053710161</v>
      </c>
    </row>
    <row r="259" customFormat="false" ht="12.75" hidden="false" customHeight="false" outlineLevel="0" collapsed="false">
      <c r="A259" s="196" t="n">
        <v>37226</v>
      </c>
      <c r="B259" s="7" t="n">
        <v>0.370516431924879</v>
      </c>
      <c r="C259" s="7" t="n">
        <v>0.237827681026576</v>
      </c>
    </row>
    <row r="260" customFormat="false" ht="12.75" hidden="false" customHeight="false" outlineLevel="0" collapsed="false">
      <c r="A260" s="196" t="n">
        <v>37257</v>
      </c>
      <c r="B260" s="7" t="n">
        <v>0.326008769816411</v>
      </c>
      <c r="C260" s="7" t="n">
        <v>0.181501592598208</v>
      </c>
    </row>
    <row r="261" customFormat="false" ht="12.75" hidden="false" customHeight="false" outlineLevel="0" collapsed="false">
      <c r="A261" s="196" t="n">
        <v>37288</v>
      </c>
      <c r="B261" s="7" t="n">
        <v>0.333392497361606</v>
      </c>
      <c r="C261" s="7" t="n">
        <v>0.182896885394604</v>
      </c>
    </row>
    <row r="262" customFormat="false" ht="12.75" hidden="false" customHeight="false" outlineLevel="0" collapsed="false">
      <c r="A262" s="196" t="n">
        <v>37316</v>
      </c>
      <c r="B262" s="7" t="n">
        <v>0.334498197685447</v>
      </c>
      <c r="C262" s="7" t="n">
        <v>0.175812317773318</v>
      </c>
    </row>
    <row r="263" customFormat="false" ht="12.75" hidden="false" customHeight="false" outlineLevel="0" collapsed="false">
      <c r="A263" s="196" t="n">
        <v>37347</v>
      </c>
      <c r="B263" s="7" t="n">
        <v>0.328736999207132</v>
      </c>
      <c r="C263" s="7" t="n">
        <v>0.18096846510238</v>
      </c>
    </row>
    <row r="264" customFormat="false" ht="12.75" hidden="false" customHeight="false" outlineLevel="0" collapsed="false">
      <c r="A264" s="196" t="n">
        <v>37377</v>
      </c>
      <c r="B264" s="7" t="n">
        <v>0.330332103321048</v>
      </c>
      <c r="C264" s="7" t="n">
        <v>0.180964768841974</v>
      </c>
    </row>
    <row r="265" customFormat="false" ht="12.75" hidden="false" customHeight="false" outlineLevel="0" collapsed="false">
      <c r="A265" s="196" t="n">
        <v>37408</v>
      </c>
      <c r="B265" s="7" t="n">
        <v>0.324394284916465</v>
      </c>
      <c r="C265" s="7" t="n">
        <v>0.177725937138301</v>
      </c>
    </row>
    <row r="266" customFormat="false" ht="12.75" hidden="false" customHeight="false" outlineLevel="0" collapsed="false">
      <c r="A266" s="196" t="n">
        <v>37438</v>
      </c>
      <c r="B266" s="7" t="n">
        <v>0.32809763749585</v>
      </c>
      <c r="C266" s="7" t="n">
        <v>0.179686981266301</v>
      </c>
    </row>
    <row r="267" customFormat="false" ht="12.75" hidden="false" customHeight="false" outlineLevel="0" collapsed="false">
      <c r="A267" s="196" t="n">
        <v>37469</v>
      </c>
      <c r="B267" s="7" t="n">
        <v>0.329786747905556</v>
      </c>
      <c r="C267" s="7" t="n">
        <v>0.174982290436851</v>
      </c>
    </row>
    <row r="268" customFormat="false" ht="12.75" hidden="false" customHeight="false" outlineLevel="0" collapsed="false">
      <c r="A268" s="196" t="n">
        <v>37500</v>
      </c>
      <c r="B268" s="7" t="n">
        <v>0.332340366591254</v>
      </c>
      <c r="C268" s="7" t="n">
        <v>0.174797065436042</v>
      </c>
    </row>
    <row r="269" customFormat="false" ht="12.75" hidden="false" customHeight="false" outlineLevel="0" collapsed="false">
      <c r="A269" s="196" t="n">
        <v>37530</v>
      </c>
      <c r="B269" s="7" t="n">
        <v>0.333212821468481</v>
      </c>
      <c r="C269" s="7" t="n">
        <v>0.179792403868849</v>
      </c>
    </row>
    <row r="270" customFormat="false" ht="12.75" hidden="false" customHeight="false" outlineLevel="0" collapsed="false">
      <c r="A270" s="196" t="n">
        <v>37561</v>
      </c>
      <c r="B270" s="7" t="n">
        <v>0.331521505627423</v>
      </c>
      <c r="C270" s="7" t="n">
        <v>0.17895430993877</v>
      </c>
    </row>
    <row r="271" customFormat="false" ht="12.75" hidden="false" customHeight="false" outlineLevel="0" collapsed="false">
      <c r="A271" s="196" t="n">
        <v>37591</v>
      </c>
      <c r="B271" s="7" t="n">
        <v>0.332710280373834</v>
      </c>
      <c r="C271" s="7" t="n">
        <v>0.177756709880353</v>
      </c>
    </row>
    <row r="272" customFormat="false" ht="12.75" hidden="false" customHeight="false" outlineLevel="0" collapsed="false">
      <c r="A272" s="196" t="n">
        <v>37622</v>
      </c>
      <c r="B272" s="7" t="n">
        <v>0.0426380782403228</v>
      </c>
      <c r="C272" s="7" t="n">
        <v>0.158821476353893</v>
      </c>
    </row>
    <row r="273" customFormat="false" ht="12.75" hidden="false" customHeight="false" outlineLevel="0" collapsed="false">
      <c r="A273" s="196" t="n">
        <v>37653</v>
      </c>
      <c r="B273" s="7" t="n">
        <v>0.0516449885233339</v>
      </c>
      <c r="C273" s="7" t="n">
        <v>0.160747119748629</v>
      </c>
    </row>
    <row r="274" customFormat="false" ht="12.75" hidden="false" customHeight="false" outlineLevel="0" collapsed="false">
      <c r="A274" s="196" t="n">
        <v>37681</v>
      </c>
      <c r="B274" s="7" t="n">
        <v>0.0513673929376424</v>
      </c>
      <c r="C274" s="7" t="n">
        <v>0.156676712646336</v>
      </c>
    </row>
    <row r="275" customFormat="false" ht="12.75" hidden="false" customHeight="false" outlineLevel="0" collapsed="false">
      <c r="A275" s="196" t="n">
        <v>37712</v>
      </c>
      <c r="B275" s="7" t="n">
        <v>0.0475171192994006</v>
      </c>
      <c r="C275" s="7" t="n">
        <v>0.158851586015266</v>
      </c>
    </row>
    <row r="276" customFormat="false" ht="12.75" hidden="false" customHeight="false" outlineLevel="0" collapsed="false">
      <c r="A276" s="196" t="n">
        <v>37742</v>
      </c>
      <c r="B276" s="7" t="n">
        <v>0.0449465762333832</v>
      </c>
      <c r="C276" s="7" t="n">
        <v>0.163121387283251</v>
      </c>
    </row>
    <row r="277" customFormat="false" ht="12.75" hidden="false" customHeight="false" outlineLevel="0" collapsed="false">
      <c r="A277" s="196" t="n">
        <v>37773</v>
      </c>
      <c r="B277" s="7" t="n">
        <v>0.0503054219399437</v>
      </c>
      <c r="C277" s="7" t="n">
        <v>0.162732003469193</v>
      </c>
    </row>
    <row r="278" customFormat="false" ht="12.75" hidden="false" customHeight="false" outlineLevel="0" collapsed="false">
      <c r="A278" s="196" t="n">
        <v>37803</v>
      </c>
      <c r="B278" s="7" t="n">
        <v>0.0452720911540609</v>
      </c>
      <c r="C278" s="7" t="n">
        <v>0.160535368427144</v>
      </c>
    </row>
    <row r="279" customFormat="false" ht="12.75" hidden="false" customHeight="false" outlineLevel="0" collapsed="false">
      <c r="A279" s="196" t="n">
        <v>37834</v>
      </c>
      <c r="B279" s="7" t="n">
        <v>0.0412891788398753</v>
      </c>
      <c r="C279" s="7" t="n">
        <v>0.16146057037294</v>
      </c>
    </row>
    <row r="280" customFormat="false" ht="12.75" hidden="false" customHeight="false" outlineLevel="0" collapsed="false">
      <c r="A280" s="196" t="n">
        <v>37865</v>
      </c>
      <c r="B280" s="7" t="n">
        <v>0.0503932714081059</v>
      </c>
      <c r="C280" s="7" t="n">
        <v>0.162247482761618</v>
      </c>
    </row>
    <row r="281" customFormat="false" ht="12.75" hidden="false" customHeight="false" outlineLevel="0" collapsed="false">
      <c r="A281" s="196" t="n">
        <v>37895</v>
      </c>
      <c r="B281" s="7" t="n">
        <v>0.0453547079417769</v>
      </c>
      <c r="C281" s="7" t="n">
        <v>0.159455831201305</v>
      </c>
    </row>
    <row r="282" customFormat="false" ht="12.75" hidden="false" customHeight="false" outlineLevel="0" collapsed="false">
      <c r="A282" s="196" t="n">
        <v>37926</v>
      </c>
      <c r="B282" s="7" t="n">
        <v>0.0410058457826725</v>
      </c>
      <c r="C282" s="7" t="n">
        <v>0.159194708081675</v>
      </c>
    </row>
    <row r="283" customFormat="false" ht="12.75" hidden="false" customHeight="false" outlineLevel="0" collapsed="false">
      <c r="A283" s="196" t="n">
        <v>37956</v>
      </c>
      <c r="B283" s="7" t="n">
        <v>0.0467010690979723</v>
      </c>
      <c r="C283" s="7" t="n">
        <v>0.160033245443088</v>
      </c>
    </row>
    <row r="284" customFormat="false" ht="12.75" hidden="false" customHeight="false" outlineLevel="0" collapsed="false">
      <c r="A284" s="196" t="n">
        <v>37987</v>
      </c>
      <c r="B284" s="7" t="n">
        <v>0.00958567847515246</v>
      </c>
      <c r="C284" s="7" t="n">
        <v>0.132048953809711</v>
      </c>
    </row>
    <row r="285" customFormat="false" ht="12.75" hidden="false" customHeight="false" outlineLevel="0" collapsed="false">
      <c r="A285" s="196" t="n">
        <v>38018</v>
      </c>
      <c r="B285" s="7" t="n">
        <v>0.00660941000747695</v>
      </c>
      <c r="C285" s="7" t="n">
        <v>0.129715053462455</v>
      </c>
    </row>
    <row r="286" customFormat="false" ht="12.75" hidden="false" customHeight="false" outlineLevel="0" collapsed="false">
      <c r="A286" s="196" t="n">
        <v>38047</v>
      </c>
      <c r="B286" s="7" t="n">
        <v>0.00735758471055004</v>
      </c>
      <c r="C286" s="7" t="n">
        <v>0.127865259513642</v>
      </c>
    </row>
    <row r="287" customFormat="false" ht="12.75" hidden="false" customHeight="false" outlineLevel="0" collapsed="false">
      <c r="A287" s="196" t="n">
        <v>38078</v>
      </c>
      <c r="B287" s="7" t="n">
        <v>0.0116929591884247</v>
      </c>
      <c r="C287" s="7" t="n">
        <v>0.1273543289499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1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pane xSplit="1" ySplit="1" topLeftCell="B8" activePane="bottomRight" state="frozen"/>
      <selection pane="topLeft" activeCell="A7" activeCellId="0" sqref="A7"/>
      <selection pane="topRight" activeCell="B7" activeCellId="0" sqref="B7"/>
      <selection pane="bottomLeft" activeCell="A8" activeCellId="0" sqref="A8"/>
      <selection pane="bottomRight" activeCell="J20" activeCellId="0" sqref="J20"/>
    </sheetView>
  </sheetViews>
  <sheetFormatPr defaultColWidth="9.0546875" defaultRowHeight="12.75" zeroHeight="false" outlineLevelRow="0" outlineLevelCol="0"/>
  <cols>
    <col collapsed="false" customWidth="true" hidden="false" outlineLevel="0" max="1" min="1" style="1" width="17.7"/>
    <col collapsed="false" customWidth="true" hidden="false" outlineLevel="0" max="2" min="2" style="1" width="13.85"/>
    <col collapsed="false" customWidth="true" hidden="false" outlineLevel="0" max="3" min="3" style="1" width="13.28"/>
    <col collapsed="false" customWidth="true" hidden="false" outlineLevel="0" max="5" min="4" style="1" width="11.28"/>
    <col collapsed="false" customWidth="true" hidden="false" outlineLevel="0" max="6" min="6" style="1" width="10.13"/>
  </cols>
  <sheetData>
    <row r="1" customFormat="false" ht="12.75" hidden="false" customHeight="false" outlineLevel="0" collapsed="false">
      <c r="A1" s="34" t="s">
        <v>43</v>
      </c>
    </row>
    <row r="3" customFormat="false" ht="12.75" hidden="false" customHeight="false" outlineLevel="0" collapsed="false">
      <c r="A3" s="1" t="s">
        <v>25</v>
      </c>
    </row>
    <row r="7" customFormat="false" ht="12.75" hidden="false" customHeight="false" outlineLevel="0" collapsed="false">
      <c r="B7" s="3" t="s">
        <v>44</v>
      </c>
      <c r="C7" s="3" t="s">
        <v>45</v>
      </c>
      <c r="D7" s="3" t="s">
        <v>46</v>
      </c>
    </row>
    <row r="8" customFormat="false" ht="12.75" hidden="false" customHeight="false" outlineLevel="0" collapsed="false">
      <c r="A8" s="35" t="n">
        <v>37258</v>
      </c>
      <c r="B8" s="5" t="n">
        <v>9.2825</v>
      </c>
      <c r="C8" s="5" t="n">
        <v>10.2705</v>
      </c>
      <c r="D8" s="5" t="n">
        <v>0.9038</v>
      </c>
    </row>
    <row r="9" customFormat="false" ht="12.75" hidden="false" customHeight="false" outlineLevel="0" collapsed="false">
      <c r="A9" s="35" t="n">
        <v>37259</v>
      </c>
      <c r="B9" s="5" t="n">
        <v>9.2337</v>
      </c>
      <c r="C9" s="5" t="n">
        <v>10.2188</v>
      </c>
      <c r="D9" s="5" t="n">
        <v>0.9036</v>
      </c>
    </row>
    <row r="10" customFormat="false" ht="12.75" hidden="false" customHeight="false" outlineLevel="0" collapsed="false">
      <c r="A10" s="35" t="n">
        <v>37260</v>
      </c>
      <c r="B10" s="5" t="n">
        <v>9.2353</v>
      </c>
      <c r="C10" s="5" t="n">
        <v>10.3142</v>
      </c>
      <c r="D10" s="5" t="n">
        <v>0.8954</v>
      </c>
    </row>
    <row r="11" customFormat="false" ht="12.75" hidden="false" customHeight="false" outlineLevel="0" collapsed="false">
      <c r="A11" s="35" t="n">
        <v>37263</v>
      </c>
      <c r="B11" s="5" t="n">
        <v>9.211</v>
      </c>
      <c r="C11" s="5" t="n">
        <v>10.3436</v>
      </c>
      <c r="D11" s="5" t="n">
        <v>0.8905</v>
      </c>
    </row>
    <row r="12" customFormat="false" ht="12.75" hidden="false" customHeight="false" outlineLevel="0" collapsed="false">
      <c r="A12" s="35" t="n">
        <v>37264</v>
      </c>
      <c r="B12" s="5" t="n">
        <v>9.2353</v>
      </c>
      <c r="C12" s="5" t="n">
        <v>10.3663</v>
      </c>
      <c r="D12" s="5" t="n">
        <v>0.8909</v>
      </c>
    </row>
    <row r="13" customFormat="false" ht="12.75" hidden="false" customHeight="false" outlineLevel="0" collapsed="false">
      <c r="A13" s="35" t="n">
        <v>37265</v>
      </c>
      <c r="B13" s="5" t="n">
        <v>9.246</v>
      </c>
      <c r="C13" s="5" t="n">
        <v>10.3643</v>
      </c>
      <c r="D13" s="5" t="n">
        <v>0.8921</v>
      </c>
    </row>
    <row r="14" customFormat="false" ht="12.75" hidden="false" customHeight="false" outlineLevel="0" collapsed="false">
      <c r="A14" s="35" t="n">
        <v>37266</v>
      </c>
      <c r="B14" s="5" t="n">
        <v>9.1795</v>
      </c>
      <c r="C14" s="5" t="n">
        <v>10.3036</v>
      </c>
      <c r="D14" s="5" t="n">
        <v>0.8909</v>
      </c>
    </row>
    <row r="15" customFormat="false" ht="12.75" hidden="false" customHeight="false" outlineLevel="0" collapsed="false">
      <c r="A15" s="35" t="n">
        <v>37267</v>
      </c>
      <c r="B15" s="5" t="n">
        <v>9.1505</v>
      </c>
      <c r="C15" s="5" t="n">
        <v>10.2596</v>
      </c>
      <c r="D15" s="5" t="n">
        <v>0.8919</v>
      </c>
    </row>
    <row r="16" customFormat="false" ht="12.75" hidden="false" customHeight="false" outlineLevel="0" collapsed="false">
      <c r="A16" s="35" t="n">
        <v>37270</v>
      </c>
      <c r="B16" s="5" t="n">
        <v>9.2021</v>
      </c>
      <c r="C16" s="5" t="n">
        <v>10.3082</v>
      </c>
      <c r="D16" s="5" t="n">
        <v>0.8927</v>
      </c>
    </row>
    <row r="17" customFormat="false" ht="12.75" hidden="false" customHeight="false" outlineLevel="0" collapsed="false">
      <c r="A17" s="35" t="n">
        <v>37271</v>
      </c>
      <c r="B17" s="5" t="n">
        <v>9.2287</v>
      </c>
      <c r="C17" s="5" t="n">
        <v>10.3438</v>
      </c>
      <c r="D17" s="5" t="n">
        <v>0.8922</v>
      </c>
    </row>
    <row r="18" customFormat="false" ht="12.75" hidden="false" customHeight="false" outlineLevel="0" collapsed="false">
      <c r="A18" s="35" t="n">
        <v>37272</v>
      </c>
      <c r="B18" s="5" t="n">
        <v>9.2141</v>
      </c>
      <c r="C18" s="5" t="n">
        <v>10.4504</v>
      </c>
      <c r="D18" s="5" t="n">
        <v>0.8817</v>
      </c>
    </row>
    <row r="19" customFormat="false" ht="12.75" hidden="false" customHeight="false" outlineLevel="0" collapsed="false">
      <c r="A19" s="35" t="n">
        <v>37273</v>
      </c>
      <c r="B19" s="5" t="n">
        <v>9.2802</v>
      </c>
      <c r="C19" s="5" t="n">
        <v>10.523</v>
      </c>
      <c r="D19" s="5" t="n">
        <v>0.8819</v>
      </c>
    </row>
    <row r="20" customFormat="false" ht="12.75" hidden="false" customHeight="false" outlineLevel="0" collapsed="false">
      <c r="A20" s="35" t="n">
        <v>37274</v>
      </c>
      <c r="B20" s="5" t="n">
        <v>9.2458</v>
      </c>
      <c r="C20" s="5" t="n">
        <v>10.4947</v>
      </c>
      <c r="D20" s="5" t="n">
        <v>0.881</v>
      </c>
    </row>
    <row r="21" customFormat="false" ht="12.75" hidden="false" customHeight="false" outlineLevel="0" collapsed="false">
      <c r="A21" s="35" t="n">
        <v>37277</v>
      </c>
      <c r="B21" s="5" t="n">
        <v>9.2175</v>
      </c>
      <c r="C21" s="5" t="n">
        <v>10.427</v>
      </c>
      <c r="D21" s="5" t="n">
        <v>0.884</v>
      </c>
    </row>
    <row r="22" customFormat="false" ht="12.75" hidden="false" customHeight="false" outlineLevel="0" collapsed="false">
      <c r="A22" s="35" t="n">
        <v>37278</v>
      </c>
      <c r="B22" s="5" t="n">
        <v>9.2422</v>
      </c>
      <c r="C22" s="5" t="n">
        <v>10.4668</v>
      </c>
      <c r="D22" s="5" t="n">
        <v>0.883</v>
      </c>
    </row>
    <row r="23" customFormat="false" ht="12.75" hidden="false" customHeight="false" outlineLevel="0" collapsed="false">
      <c r="A23" s="35" t="n">
        <v>37279</v>
      </c>
      <c r="B23" s="5" t="n">
        <v>9.2868</v>
      </c>
      <c r="C23" s="5" t="n">
        <v>10.4864</v>
      </c>
      <c r="D23" s="5" t="n">
        <v>0.8856</v>
      </c>
    </row>
    <row r="24" customFormat="false" ht="12.75" hidden="false" customHeight="false" outlineLevel="0" collapsed="false">
      <c r="A24" s="35" t="n">
        <v>37280</v>
      </c>
      <c r="B24" s="5" t="n">
        <v>9.2355</v>
      </c>
      <c r="C24" s="5" t="n">
        <v>10.5344</v>
      </c>
      <c r="D24" s="5" t="n">
        <v>0.8767</v>
      </c>
    </row>
    <row r="25" customFormat="false" ht="12.75" hidden="false" customHeight="false" outlineLevel="0" collapsed="false">
      <c r="A25" s="35" t="n">
        <v>37281</v>
      </c>
      <c r="B25" s="5" t="n">
        <v>9.2463</v>
      </c>
      <c r="C25" s="5" t="n">
        <v>10.6733</v>
      </c>
      <c r="D25" s="5" t="n">
        <v>0.8663</v>
      </c>
    </row>
    <row r="26" customFormat="false" ht="12.75" hidden="false" customHeight="false" outlineLevel="0" collapsed="false">
      <c r="A26" s="35" t="n">
        <v>37284</v>
      </c>
      <c r="B26" s="5" t="n">
        <v>9.2275</v>
      </c>
      <c r="C26" s="5" t="n">
        <v>10.7572</v>
      </c>
      <c r="D26" s="5" t="n">
        <v>0.8578</v>
      </c>
    </row>
    <row r="27" customFormat="false" ht="12.75" hidden="false" customHeight="false" outlineLevel="0" collapsed="false">
      <c r="A27" s="35" t="n">
        <v>37285</v>
      </c>
      <c r="B27" s="5" t="n">
        <v>9.2251</v>
      </c>
      <c r="C27" s="5" t="n">
        <v>10.697</v>
      </c>
      <c r="D27" s="5" t="n">
        <v>0.8624</v>
      </c>
    </row>
    <row r="28" customFormat="false" ht="12.75" hidden="false" customHeight="false" outlineLevel="0" collapsed="false">
      <c r="A28" s="35" t="n">
        <v>37286</v>
      </c>
      <c r="B28" s="5" t="n">
        <v>9.209</v>
      </c>
      <c r="C28" s="5" t="n">
        <v>10.6561</v>
      </c>
      <c r="D28" s="5" t="n">
        <v>0.8642</v>
      </c>
    </row>
    <row r="29" customFormat="false" ht="12.75" hidden="false" customHeight="false" outlineLevel="0" collapsed="false">
      <c r="A29" s="35" t="n">
        <v>37287</v>
      </c>
      <c r="B29" s="5" t="n">
        <v>9.17</v>
      </c>
      <c r="C29" s="5" t="n">
        <v>10.6171</v>
      </c>
      <c r="D29" s="5" t="n">
        <v>0.8637</v>
      </c>
    </row>
    <row r="30" customFormat="false" ht="12.75" hidden="false" customHeight="false" outlineLevel="0" collapsed="false">
      <c r="A30" s="35" t="n">
        <v>37288</v>
      </c>
      <c r="B30" s="5" t="n">
        <v>9.188</v>
      </c>
      <c r="C30" s="5" t="n">
        <v>10.6441</v>
      </c>
      <c r="D30" s="5" t="n">
        <v>0.8632</v>
      </c>
    </row>
    <row r="31" customFormat="false" ht="12.75" hidden="false" customHeight="false" outlineLevel="0" collapsed="false">
      <c r="A31" s="35" t="n">
        <v>37291</v>
      </c>
      <c r="B31" s="5" t="n">
        <v>9.2148</v>
      </c>
      <c r="C31" s="5" t="n">
        <v>10.6603</v>
      </c>
      <c r="D31" s="5" t="n">
        <v>0.8644</v>
      </c>
    </row>
    <row r="32" customFormat="false" ht="12.75" hidden="false" customHeight="false" outlineLevel="0" collapsed="false">
      <c r="A32" s="35" t="n">
        <v>37292</v>
      </c>
      <c r="B32" s="5" t="n">
        <v>9.2574</v>
      </c>
      <c r="C32" s="5" t="n">
        <v>10.6615</v>
      </c>
      <c r="D32" s="5" t="n">
        <v>0.8683</v>
      </c>
    </row>
    <row r="33" customFormat="false" ht="12.75" hidden="false" customHeight="false" outlineLevel="0" collapsed="false">
      <c r="A33" s="35" t="n">
        <v>37293</v>
      </c>
      <c r="B33" s="5" t="n">
        <v>9.213</v>
      </c>
      <c r="C33" s="5" t="n">
        <v>10.6337</v>
      </c>
      <c r="D33" s="5" t="n">
        <v>0.8664</v>
      </c>
    </row>
    <row r="34" customFormat="false" ht="12.75" hidden="false" customHeight="false" outlineLevel="0" collapsed="false">
      <c r="A34" s="35" t="n">
        <v>37294</v>
      </c>
      <c r="B34" s="5" t="n">
        <v>9.229</v>
      </c>
      <c r="C34" s="5" t="n">
        <v>10.6521</v>
      </c>
      <c r="D34" s="5" t="n">
        <v>0.8664</v>
      </c>
    </row>
    <row r="35" customFormat="false" ht="12.75" hidden="false" customHeight="false" outlineLevel="0" collapsed="false">
      <c r="A35" s="35" t="n">
        <v>37295</v>
      </c>
      <c r="B35" s="5" t="n">
        <v>9.2601</v>
      </c>
      <c r="C35" s="5" t="n">
        <v>10.5951</v>
      </c>
      <c r="D35" s="5" t="n">
        <v>0.874</v>
      </c>
    </row>
    <row r="36" customFormat="false" ht="12.75" hidden="false" customHeight="false" outlineLevel="0" collapsed="false">
      <c r="A36" s="35" t="n">
        <v>37298</v>
      </c>
      <c r="B36" s="5" t="n">
        <v>9.2598</v>
      </c>
      <c r="C36" s="5" t="n">
        <v>10.5297</v>
      </c>
      <c r="D36" s="5" t="n">
        <v>0.8794</v>
      </c>
    </row>
    <row r="37" customFormat="false" ht="12.75" hidden="false" customHeight="false" outlineLevel="0" collapsed="false">
      <c r="A37" s="35" t="n">
        <v>37299</v>
      </c>
      <c r="B37" s="5" t="n">
        <v>9.25</v>
      </c>
      <c r="C37" s="5" t="n">
        <v>10.5678</v>
      </c>
      <c r="D37" s="5" t="n">
        <v>0.8753</v>
      </c>
    </row>
    <row r="38" customFormat="false" ht="12.75" hidden="false" customHeight="false" outlineLevel="0" collapsed="false">
      <c r="A38" s="35" t="n">
        <v>37300</v>
      </c>
      <c r="B38" s="5" t="n">
        <v>9.2303</v>
      </c>
      <c r="C38" s="5" t="n">
        <v>10.5719</v>
      </c>
      <c r="D38" s="5" t="n">
        <v>0.8731</v>
      </c>
    </row>
    <row r="39" customFormat="false" ht="12.75" hidden="false" customHeight="false" outlineLevel="0" collapsed="false">
      <c r="A39" s="35" t="n">
        <v>37301</v>
      </c>
      <c r="B39" s="5" t="n">
        <v>9.1915</v>
      </c>
      <c r="C39" s="5" t="n">
        <v>10.5734</v>
      </c>
      <c r="D39" s="5" t="n">
        <v>0.8693</v>
      </c>
    </row>
    <row r="40" customFormat="false" ht="12.75" hidden="false" customHeight="false" outlineLevel="0" collapsed="false">
      <c r="A40" s="35" t="n">
        <v>37302</v>
      </c>
      <c r="B40" s="5" t="n">
        <v>9.1788</v>
      </c>
      <c r="C40" s="5" t="n">
        <v>10.5443</v>
      </c>
      <c r="D40" s="5" t="n">
        <v>0.8705</v>
      </c>
    </row>
    <row r="41" customFormat="false" ht="12.75" hidden="false" customHeight="false" outlineLevel="0" collapsed="false">
      <c r="A41" s="35" t="n">
        <v>37305</v>
      </c>
      <c r="B41" s="5" t="n">
        <v>9.1955</v>
      </c>
      <c r="C41" s="5" t="n">
        <v>10.5513</v>
      </c>
      <c r="D41" s="5" t="n">
        <v>0.8715</v>
      </c>
    </row>
    <row r="42" customFormat="false" ht="12.75" hidden="false" customHeight="false" outlineLevel="0" collapsed="false">
      <c r="A42" s="35" t="n">
        <v>37306</v>
      </c>
      <c r="B42" s="5" t="n">
        <v>9.1922</v>
      </c>
      <c r="C42" s="5" t="n">
        <v>10.5755</v>
      </c>
      <c r="D42" s="5" t="n">
        <v>0.8692</v>
      </c>
    </row>
    <row r="43" customFormat="false" ht="12.75" hidden="false" customHeight="false" outlineLevel="0" collapsed="false">
      <c r="A43" s="35" t="n">
        <v>37307</v>
      </c>
      <c r="B43" s="5" t="n">
        <v>9.194</v>
      </c>
      <c r="C43" s="5" t="n">
        <v>10.5158</v>
      </c>
      <c r="D43" s="5" t="n">
        <v>0.8743</v>
      </c>
    </row>
    <row r="44" customFormat="false" ht="12.75" hidden="false" customHeight="false" outlineLevel="0" collapsed="false">
      <c r="A44" s="35" t="n">
        <v>37308</v>
      </c>
      <c r="B44" s="5" t="n">
        <v>9.1314</v>
      </c>
      <c r="C44" s="5" t="n">
        <v>10.4947</v>
      </c>
      <c r="D44" s="5" t="n">
        <v>0.8701</v>
      </c>
    </row>
    <row r="45" customFormat="false" ht="12.75" hidden="false" customHeight="false" outlineLevel="0" collapsed="false">
      <c r="A45" s="35" t="n">
        <v>37309</v>
      </c>
      <c r="B45" s="5" t="n">
        <v>9.1548</v>
      </c>
      <c r="C45" s="5" t="n">
        <v>10.4662</v>
      </c>
      <c r="D45" s="5" t="n">
        <v>0.8747</v>
      </c>
    </row>
    <row r="46" customFormat="false" ht="12.75" hidden="false" customHeight="false" outlineLevel="0" collapsed="false">
      <c r="A46" s="35" t="n">
        <v>37312</v>
      </c>
      <c r="B46" s="5" t="n">
        <v>9.11</v>
      </c>
      <c r="C46" s="5" t="n">
        <v>10.4425</v>
      </c>
      <c r="D46" s="5" t="n">
        <v>0.8724</v>
      </c>
    </row>
    <row r="47" customFormat="false" ht="12.75" hidden="false" customHeight="false" outlineLevel="0" collapsed="false">
      <c r="A47" s="35" t="n">
        <v>37313</v>
      </c>
      <c r="B47" s="5" t="n">
        <v>9.0649</v>
      </c>
      <c r="C47" s="5" t="n">
        <v>10.441</v>
      </c>
      <c r="D47" s="5" t="n">
        <v>0.8682</v>
      </c>
    </row>
    <row r="48" customFormat="false" ht="12.75" hidden="false" customHeight="false" outlineLevel="0" collapsed="false">
      <c r="A48" s="35" t="n">
        <v>37314</v>
      </c>
      <c r="B48" s="5" t="n">
        <v>9.0779</v>
      </c>
      <c r="C48" s="5" t="n">
        <v>10.4959</v>
      </c>
      <c r="D48" s="5" t="n">
        <v>0.8649</v>
      </c>
    </row>
    <row r="49" customFormat="false" ht="12.75" hidden="false" customHeight="false" outlineLevel="0" collapsed="false">
      <c r="A49" s="35" t="n">
        <v>37315</v>
      </c>
      <c r="B49" s="5" t="n">
        <v>9.0625</v>
      </c>
      <c r="C49" s="5" t="n">
        <v>10.4757</v>
      </c>
      <c r="D49" s="5" t="n">
        <v>0.8651</v>
      </c>
    </row>
    <row r="50" customFormat="false" ht="12.75" hidden="false" customHeight="false" outlineLevel="0" collapsed="false">
      <c r="A50" s="35" t="n">
        <v>37316</v>
      </c>
      <c r="B50" s="5" t="n">
        <v>9.089</v>
      </c>
      <c r="C50" s="5" t="n">
        <v>10.4724</v>
      </c>
      <c r="D50" s="5" t="n">
        <v>0.8679</v>
      </c>
    </row>
    <row r="51" customFormat="false" ht="12.75" hidden="false" customHeight="false" outlineLevel="0" collapsed="false">
      <c r="A51" s="35" t="n">
        <v>37319</v>
      </c>
      <c r="B51" s="5" t="n">
        <v>9.065</v>
      </c>
      <c r="C51" s="5" t="n">
        <v>10.481</v>
      </c>
      <c r="D51" s="5" t="n">
        <v>0.8649</v>
      </c>
    </row>
    <row r="52" customFormat="false" ht="12.75" hidden="false" customHeight="false" outlineLevel="0" collapsed="false">
      <c r="A52" s="35" t="n">
        <v>37320</v>
      </c>
      <c r="B52" s="5" t="n">
        <v>9.041</v>
      </c>
      <c r="C52" s="5" t="n">
        <v>10.4135</v>
      </c>
      <c r="D52" s="5" t="n">
        <v>0.8682</v>
      </c>
    </row>
    <row r="53" customFormat="false" ht="12.75" hidden="false" customHeight="false" outlineLevel="0" collapsed="false">
      <c r="A53" s="35" t="n">
        <v>37321</v>
      </c>
      <c r="B53" s="5" t="n">
        <v>9.04</v>
      </c>
      <c r="C53" s="5" t="n">
        <v>10.3765</v>
      </c>
      <c r="D53" s="5" t="n">
        <v>0.8712</v>
      </c>
    </row>
    <row r="54" customFormat="false" ht="12.75" hidden="false" customHeight="false" outlineLevel="0" collapsed="false">
      <c r="A54" s="35" t="n">
        <v>37322</v>
      </c>
      <c r="B54" s="5" t="n">
        <v>9.0665</v>
      </c>
      <c r="C54" s="5" t="n">
        <v>10.3452</v>
      </c>
      <c r="D54" s="5" t="n">
        <v>0.8764</v>
      </c>
    </row>
    <row r="55" customFormat="false" ht="12.75" hidden="false" customHeight="false" outlineLevel="0" collapsed="false">
      <c r="A55" s="35" t="n">
        <v>37323</v>
      </c>
      <c r="B55" s="5" t="n">
        <v>9.0675</v>
      </c>
      <c r="C55" s="5" t="n">
        <v>10.3075</v>
      </c>
      <c r="D55" s="5" t="n">
        <v>0.8797</v>
      </c>
    </row>
    <row r="56" customFormat="false" ht="12.75" hidden="false" customHeight="false" outlineLevel="0" collapsed="false">
      <c r="A56" s="35" t="n">
        <v>37326</v>
      </c>
      <c r="B56" s="5" t="n">
        <v>9.084</v>
      </c>
      <c r="C56" s="5" t="n">
        <v>10.3924</v>
      </c>
      <c r="D56" s="5" t="n">
        <v>0.8741</v>
      </c>
    </row>
    <row r="57" customFormat="false" ht="12.75" hidden="false" customHeight="false" outlineLevel="0" collapsed="false">
      <c r="A57" s="35" t="n">
        <v>37327</v>
      </c>
      <c r="B57" s="5" t="n">
        <v>9.0852</v>
      </c>
      <c r="C57" s="5" t="n">
        <v>10.4033</v>
      </c>
      <c r="D57" s="5" t="n">
        <v>0.8733</v>
      </c>
    </row>
    <row r="58" customFormat="false" ht="12.75" hidden="false" customHeight="false" outlineLevel="0" collapsed="false">
      <c r="A58" s="35" t="n">
        <v>37328</v>
      </c>
      <c r="B58" s="5" t="n">
        <v>9.12</v>
      </c>
      <c r="C58" s="5" t="n">
        <v>10.442</v>
      </c>
      <c r="D58" s="5" t="n">
        <v>0.8734</v>
      </c>
    </row>
    <row r="59" customFormat="false" ht="12.75" hidden="false" customHeight="false" outlineLevel="0" collapsed="false">
      <c r="A59" s="35" t="n">
        <v>37329</v>
      </c>
      <c r="B59" s="5" t="n">
        <v>9.1335</v>
      </c>
      <c r="C59" s="5" t="n">
        <v>10.3754</v>
      </c>
      <c r="D59" s="5" t="n">
        <v>0.8803</v>
      </c>
    </row>
    <row r="60" customFormat="false" ht="12.75" hidden="false" customHeight="false" outlineLevel="0" collapsed="false">
      <c r="A60" s="35" t="n">
        <v>37330</v>
      </c>
      <c r="B60" s="5" t="n">
        <v>9.133</v>
      </c>
      <c r="C60" s="5" t="n">
        <v>10.3163</v>
      </c>
      <c r="D60" s="5" t="n">
        <v>0.8853</v>
      </c>
    </row>
    <row r="61" customFormat="false" ht="12.75" hidden="false" customHeight="false" outlineLevel="0" collapsed="false">
      <c r="A61" s="35" t="n">
        <v>37333</v>
      </c>
      <c r="B61" s="5" t="n">
        <v>9.0771</v>
      </c>
      <c r="C61" s="5" t="n">
        <v>10.3243</v>
      </c>
      <c r="D61" s="5" t="n">
        <v>0.8792</v>
      </c>
    </row>
    <row r="62" customFormat="false" ht="12.75" hidden="false" customHeight="false" outlineLevel="0" collapsed="false">
      <c r="A62" s="35" t="n">
        <v>37334</v>
      </c>
      <c r="B62" s="5" t="n">
        <v>9.0689</v>
      </c>
      <c r="C62" s="5" t="n">
        <v>10.2717</v>
      </c>
      <c r="D62" s="5" t="n">
        <v>0.8829</v>
      </c>
    </row>
    <row r="63" customFormat="false" ht="12.75" hidden="false" customHeight="false" outlineLevel="0" collapsed="false">
      <c r="A63" s="35" t="n">
        <v>37335</v>
      </c>
      <c r="B63" s="5" t="n">
        <v>9.0284</v>
      </c>
      <c r="C63" s="5" t="n">
        <v>10.2432</v>
      </c>
      <c r="D63" s="5" t="n">
        <v>0.8814</v>
      </c>
    </row>
    <row r="64" customFormat="false" ht="12.75" hidden="false" customHeight="false" outlineLevel="0" collapsed="false">
      <c r="A64" s="35" t="n">
        <v>37336</v>
      </c>
      <c r="B64" s="5" t="n">
        <v>9.0139</v>
      </c>
      <c r="C64" s="5" t="n">
        <v>10.2233</v>
      </c>
      <c r="D64" s="5" t="n">
        <v>0.8817</v>
      </c>
    </row>
    <row r="65" customFormat="false" ht="12.75" hidden="false" customHeight="false" outlineLevel="0" collapsed="false">
      <c r="A65" s="35" t="n">
        <v>37337</v>
      </c>
      <c r="B65" s="5" t="n">
        <v>9.0175</v>
      </c>
      <c r="C65" s="5" t="n">
        <v>10.253</v>
      </c>
      <c r="D65" s="5" t="n">
        <v>0.8795</v>
      </c>
    </row>
    <row r="66" customFormat="false" ht="12.75" hidden="false" customHeight="false" outlineLevel="0" collapsed="false">
      <c r="A66" s="35" t="n">
        <v>37340</v>
      </c>
      <c r="B66" s="5" t="n">
        <v>9.0038</v>
      </c>
      <c r="C66" s="5" t="n">
        <v>10.2795</v>
      </c>
      <c r="D66" s="5" t="n">
        <v>0.8759</v>
      </c>
    </row>
    <row r="67" customFormat="false" ht="12.75" hidden="false" customHeight="false" outlineLevel="0" collapsed="false">
      <c r="A67" s="35" t="n">
        <v>37341</v>
      </c>
      <c r="B67" s="5" t="n">
        <v>9.0015</v>
      </c>
      <c r="C67" s="5" t="n">
        <v>10.3027</v>
      </c>
      <c r="D67" s="5" t="n">
        <v>0.8737</v>
      </c>
    </row>
    <row r="68" customFormat="false" ht="12.75" hidden="false" customHeight="false" outlineLevel="0" collapsed="false">
      <c r="A68" s="35" t="n">
        <v>37342</v>
      </c>
      <c r="B68" s="5" t="n">
        <v>9.0221</v>
      </c>
      <c r="C68" s="5" t="n">
        <v>10.3157</v>
      </c>
      <c r="D68" s="5" t="n">
        <v>0.8746</v>
      </c>
    </row>
    <row r="69" customFormat="false" ht="12.75" hidden="false" customHeight="false" outlineLevel="0" collapsed="false">
      <c r="A69" s="35" t="n">
        <v>37343</v>
      </c>
      <c r="B69" s="5" t="n">
        <v>9.0304</v>
      </c>
      <c r="C69" s="5" t="n">
        <v>10.3512</v>
      </c>
      <c r="D69" s="5" t="n">
        <v>0.8724</v>
      </c>
    </row>
    <row r="70" customFormat="false" ht="12.75" hidden="false" customHeight="false" outlineLevel="0" collapsed="false">
      <c r="A70" s="35" t="n">
        <v>37348</v>
      </c>
      <c r="B70" s="5" t="n">
        <v>9.0231</v>
      </c>
      <c r="C70" s="5" t="n">
        <v>10.2699</v>
      </c>
      <c r="D70" s="5" t="n">
        <v>0.8786</v>
      </c>
    </row>
    <row r="71" customFormat="false" ht="12.75" hidden="false" customHeight="false" outlineLevel="0" collapsed="false">
      <c r="A71" s="35" t="n">
        <v>37349</v>
      </c>
      <c r="B71" s="5" t="n">
        <v>9.0632</v>
      </c>
      <c r="C71" s="5" t="n">
        <v>10.2956</v>
      </c>
      <c r="D71" s="5" t="n">
        <v>0.8803</v>
      </c>
    </row>
    <row r="72" customFormat="false" ht="12.75" hidden="false" customHeight="false" outlineLevel="0" collapsed="false">
      <c r="A72" s="35" t="n">
        <v>37350</v>
      </c>
      <c r="B72" s="5" t="n">
        <v>9.0752</v>
      </c>
      <c r="C72" s="5" t="n">
        <v>10.2917</v>
      </c>
      <c r="D72" s="5" t="n">
        <v>0.8818</v>
      </c>
    </row>
    <row r="73" customFormat="false" ht="12.75" hidden="false" customHeight="false" outlineLevel="0" collapsed="false">
      <c r="A73" s="35" t="n">
        <v>37351</v>
      </c>
      <c r="B73" s="5" t="n">
        <v>9.0311</v>
      </c>
      <c r="C73" s="5" t="n">
        <v>10.279</v>
      </c>
      <c r="D73" s="5" t="n">
        <v>0.8786</v>
      </c>
    </row>
    <row r="74" customFormat="false" ht="12.75" hidden="false" customHeight="false" outlineLevel="0" collapsed="false">
      <c r="A74" s="35" t="n">
        <v>37354</v>
      </c>
      <c r="B74" s="5" t="n">
        <v>9.0561</v>
      </c>
      <c r="C74" s="5" t="n">
        <v>10.3168</v>
      </c>
      <c r="D74" s="5" t="n">
        <v>0.8778</v>
      </c>
    </row>
    <row r="75" customFormat="false" ht="12.75" hidden="false" customHeight="false" outlineLevel="0" collapsed="false">
      <c r="A75" s="35" t="n">
        <v>37355</v>
      </c>
      <c r="B75" s="5" t="n">
        <v>9.0806</v>
      </c>
      <c r="C75" s="5" t="n">
        <v>10.3624</v>
      </c>
      <c r="D75" s="5" t="n">
        <v>0.8763</v>
      </c>
    </row>
    <row r="76" customFormat="false" ht="12.75" hidden="false" customHeight="false" outlineLevel="0" collapsed="false">
      <c r="A76" s="35" t="n">
        <v>37356</v>
      </c>
      <c r="B76" s="5" t="n">
        <v>9.0922</v>
      </c>
      <c r="C76" s="5" t="n">
        <v>10.3344</v>
      </c>
      <c r="D76" s="5" t="n">
        <v>0.8798</v>
      </c>
    </row>
    <row r="77" customFormat="false" ht="12.75" hidden="false" customHeight="false" outlineLevel="0" collapsed="false">
      <c r="A77" s="35" t="n">
        <v>37357</v>
      </c>
      <c r="B77" s="5" t="n">
        <v>9.0867</v>
      </c>
      <c r="C77" s="5" t="n">
        <v>10.3328</v>
      </c>
      <c r="D77" s="5" t="n">
        <v>0.8794</v>
      </c>
    </row>
    <row r="78" customFormat="false" ht="12.75" hidden="false" customHeight="false" outlineLevel="0" collapsed="false">
      <c r="A78" s="35" t="n">
        <v>37358</v>
      </c>
      <c r="B78" s="5" t="n">
        <v>9.098</v>
      </c>
      <c r="C78" s="5" t="n">
        <v>10.3351</v>
      </c>
      <c r="D78" s="5" t="n">
        <v>0.8803</v>
      </c>
    </row>
    <row r="79" customFormat="false" ht="12.75" hidden="false" customHeight="false" outlineLevel="0" collapsed="false">
      <c r="A79" s="35" t="n">
        <v>37361</v>
      </c>
      <c r="B79" s="5" t="n">
        <v>9.1096</v>
      </c>
      <c r="C79" s="5" t="n">
        <v>10.3495</v>
      </c>
      <c r="D79" s="5" t="n">
        <v>0.8802</v>
      </c>
    </row>
    <row r="80" customFormat="false" ht="12.75" hidden="false" customHeight="false" outlineLevel="0" collapsed="false">
      <c r="A80" s="35" t="n">
        <v>37362</v>
      </c>
      <c r="B80" s="5" t="n">
        <v>9.1453</v>
      </c>
      <c r="C80" s="5" t="n">
        <v>10.3888</v>
      </c>
      <c r="D80" s="5" t="n">
        <v>0.8803</v>
      </c>
    </row>
    <row r="81" customFormat="false" ht="12.75" hidden="false" customHeight="false" outlineLevel="0" collapsed="false">
      <c r="A81" s="35" t="n">
        <v>37363</v>
      </c>
      <c r="B81" s="5" t="n">
        <v>9.1438</v>
      </c>
      <c r="C81" s="5" t="n">
        <v>10.2971</v>
      </c>
      <c r="D81" s="5" t="n">
        <v>0.888</v>
      </c>
    </row>
    <row r="82" customFormat="false" ht="12.75" hidden="false" customHeight="false" outlineLevel="0" collapsed="false">
      <c r="A82" s="35" t="n">
        <v>37364</v>
      </c>
      <c r="B82" s="5" t="n">
        <v>9.1535</v>
      </c>
      <c r="C82" s="5" t="n">
        <v>10.2906</v>
      </c>
      <c r="D82" s="5" t="n">
        <v>0.8895</v>
      </c>
    </row>
    <row r="83" customFormat="false" ht="12.75" hidden="false" customHeight="false" outlineLevel="0" collapsed="false">
      <c r="A83" s="35" t="n">
        <v>37365</v>
      </c>
      <c r="B83" s="5" t="n">
        <v>9.1671</v>
      </c>
      <c r="C83" s="5" t="n">
        <v>10.3163</v>
      </c>
      <c r="D83" s="5" t="n">
        <v>0.8886</v>
      </c>
    </row>
    <row r="84" customFormat="false" ht="12.75" hidden="false" customHeight="false" outlineLevel="0" collapsed="false">
      <c r="A84" s="35" t="n">
        <v>37368</v>
      </c>
      <c r="B84" s="5" t="n">
        <v>9.208</v>
      </c>
      <c r="C84" s="5" t="n">
        <v>10.367</v>
      </c>
      <c r="D84" s="5" t="n">
        <v>0.8882</v>
      </c>
    </row>
    <row r="85" customFormat="false" ht="12.75" hidden="false" customHeight="false" outlineLevel="0" collapsed="false">
      <c r="A85" s="35" t="n">
        <v>37369</v>
      </c>
      <c r="B85" s="5" t="n">
        <v>9.1913</v>
      </c>
      <c r="C85" s="5" t="n">
        <v>10.3599</v>
      </c>
      <c r="D85" s="5" t="n">
        <v>0.8872</v>
      </c>
    </row>
    <row r="86" customFormat="false" ht="12.75" hidden="false" customHeight="false" outlineLevel="0" collapsed="false">
      <c r="A86" s="35" t="n">
        <v>37370</v>
      </c>
      <c r="B86" s="5" t="n">
        <v>9.1707</v>
      </c>
      <c r="C86" s="5" t="n">
        <v>10.3134</v>
      </c>
      <c r="D86" s="5" t="n">
        <v>0.8892</v>
      </c>
    </row>
    <row r="87" customFormat="false" ht="12.75" hidden="false" customHeight="false" outlineLevel="0" collapsed="false">
      <c r="A87" s="35" t="n">
        <v>37371</v>
      </c>
      <c r="B87" s="5" t="n">
        <v>9.2307</v>
      </c>
      <c r="C87" s="5" t="n">
        <v>10.2918</v>
      </c>
      <c r="D87" s="5" t="n">
        <v>0.8969</v>
      </c>
    </row>
    <row r="88" customFormat="false" ht="12.75" hidden="false" customHeight="false" outlineLevel="0" collapsed="false">
      <c r="A88" s="35" t="n">
        <v>37372</v>
      </c>
      <c r="B88" s="5" t="n">
        <v>9.231</v>
      </c>
      <c r="C88" s="5" t="n">
        <v>10.2898</v>
      </c>
      <c r="D88" s="5" t="n">
        <v>0.8971</v>
      </c>
    </row>
    <row r="89" customFormat="false" ht="12.75" hidden="false" customHeight="false" outlineLevel="0" collapsed="false">
      <c r="A89" s="35" t="n">
        <v>37375</v>
      </c>
      <c r="B89" s="5" t="n">
        <v>9.24</v>
      </c>
      <c r="C89" s="5" t="n">
        <v>10.2235</v>
      </c>
      <c r="D89" s="5" t="n">
        <v>0.9038</v>
      </c>
    </row>
    <row r="90" customFormat="false" ht="12.75" hidden="false" customHeight="false" outlineLevel="0" collapsed="false">
      <c r="A90" s="35" t="n">
        <v>37376</v>
      </c>
      <c r="B90" s="5" t="n">
        <v>9.254</v>
      </c>
      <c r="C90" s="5" t="n">
        <v>10.2731</v>
      </c>
      <c r="D90" s="5" t="n">
        <v>0.9008</v>
      </c>
    </row>
    <row r="91" customFormat="false" ht="12.75" hidden="false" customHeight="false" outlineLevel="0" collapsed="false">
      <c r="A91" s="35" t="n">
        <v>37378</v>
      </c>
      <c r="B91" s="5" t="n">
        <v>9.2685</v>
      </c>
      <c r="C91" s="5" t="n">
        <v>10.2618</v>
      </c>
      <c r="D91" s="5" t="n">
        <v>0.9032</v>
      </c>
    </row>
    <row r="92" customFormat="false" ht="12.75" hidden="false" customHeight="false" outlineLevel="0" collapsed="false">
      <c r="A92" s="35" t="n">
        <v>37379</v>
      </c>
      <c r="B92" s="5" t="n">
        <v>9.2645</v>
      </c>
      <c r="C92" s="5" t="n">
        <v>10.1998</v>
      </c>
      <c r="D92" s="5" t="n">
        <v>0.9083</v>
      </c>
    </row>
    <row r="93" customFormat="false" ht="12.75" hidden="false" customHeight="false" outlineLevel="0" collapsed="false">
      <c r="A93" s="35" t="n">
        <v>37382</v>
      </c>
      <c r="B93" s="5" t="n">
        <v>9.2753</v>
      </c>
      <c r="C93" s="5" t="n">
        <v>10.1436</v>
      </c>
      <c r="D93" s="5" t="n">
        <v>0.9144</v>
      </c>
    </row>
    <row r="94" customFormat="false" ht="12.75" hidden="false" customHeight="false" outlineLevel="0" collapsed="false">
      <c r="A94" s="35" t="n">
        <v>37383</v>
      </c>
      <c r="B94" s="5" t="n">
        <v>9.3725</v>
      </c>
      <c r="C94" s="5" t="n">
        <v>10.2712</v>
      </c>
      <c r="D94" s="5" t="n">
        <v>0.9125</v>
      </c>
    </row>
    <row r="95" customFormat="false" ht="12.75" hidden="false" customHeight="false" outlineLevel="0" collapsed="false">
      <c r="A95" s="35" t="n">
        <v>37384</v>
      </c>
      <c r="B95" s="5" t="n">
        <v>9.312</v>
      </c>
      <c r="C95" s="5" t="n">
        <v>10.2465</v>
      </c>
      <c r="D95" s="5" t="n">
        <v>0.9088</v>
      </c>
    </row>
    <row r="96" customFormat="false" ht="12.75" hidden="false" customHeight="false" outlineLevel="0" collapsed="false">
      <c r="A96" s="35" t="n">
        <v>37385</v>
      </c>
      <c r="B96" s="5" t="n">
        <v>9.3086</v>
      </c>
      <c r="C96" s="5" t="n">
        <v>10.2733</v>
      </c>
      <c r="D96" s="5" t="n">
        <v>0.9061</v>
      </c>
    </row>
    <row r="97" customFormat="false" ht="12.75" hidden="false" customHeight="false" outlineLevel="0" collapsed="false">
      <c r="A97" s="35" t="n">
        <v>37386</v>
      </c>
      <c r="B97" s="5" t="n">
        <v>9.3055</v>
      </c>
      <c r="C97" s="5" t="n">
        <v>10.2056</v>
      </c>
      <c r="D97" s="5" t="n">
        <v>0.9118</v>
      </c>
    </row>
    <row r="98" customFormat="false" ht="12.75" hidden="false" customHeight="false" outlineLevel="0" collapsed="false">
      <c r="A98" s="35" t="n">
        <v>37389</v>
      </c>
      <c r="B98" s="5" t="n">
        <v>9.343</v>
      </c>
      <c r="C98" s="5" t="n">
        <v>10.2468</v>
      </c>
      <c r="D98" s="5" t="n">
        <v>0.9118</v>
      </c>
    </row>
    <row r="99" customFormat="false" ht="12.75" hidden="false" customHeight="false" outlineLevel="0" collapsed="false">
      <c r="A99" s="35" t="n">
        <v>37390</v>
      </c>
      <c r="B99" s="5" t="n">
        <v>9.2895</v>
      </c>
      <c r="C99" s="5" t="n">
        <v>10.251</v>
      </c>
      <c r="D99" s="5" t="n">
        <v>0.9062</v>
      </c>
    </row>
    <row r="100" customFormat="false" ht="12.75" hidden="false" customHeight="false" outlineLevel="0" collapsed="false">
      <c r="A100" s="35" t="n">
        <v>37391</v>
      </c>
      <c r="B100" s="5" t="n">
        <v>9.213</v>
      </c>
      <c r="C100" s="5" t="n">
        <v>10.2027</v>
      </c>
      <c r="D100" s="5" t="n">
        <v>0.903</v>
      </c>
    </row>
    <row r="101" customFormat="false" ht="12.75" hidden="false" customHeight="false" outlineLevel="0" collapsed="false">
      <c r="A101" s="35" t="n">
        <v>37392</v>
      </c>
      <c r="B101" s="5" t="n">
        <v>9.2315</v>
      </c>
      <c r="C101" s="5" t="n">
        <v>10.1178</v>
      </c>
      <c r="D101" s="5" t="n">
        <v>0.9124</v>
      </c>
    </row>
    <row r="102" customFormat="false" ht="12.75" hidden="false" customHeight="false" outlineLevel="0" collapsed="false">
      <c r="A102" s="35" t="n">
        <v>37393</v>
      </c>
      <c r="B102" s="5" t="n">
        <v>9.219</v>
      </c>
      <c r="C102" s="5" t="n">
        <v>10.0732</v>
      </c>
      <c r="D102" s="5" t="n">
        <v>0.9152</v>
      </c>
    </row>
    <row r="103" customFormat="false" ht="12.75" hidden="false" customHeight="false" outlineLevel="0" collapsed="false">
      <c r="A103" s="35" t="n">
        <v>37396</v>
      </c>
      <c r="B103" s="5" t="n">
        <v>9.2125</v>
      </c>
      <c r="C103" s="5" t="n">
        <v>10.0114</v>
      </c>
      <c r="D103" s="5" t="n">
        <v>0.9202</v>
      </c>
    </row>
    <row r="104" customFormat="false" ht="12.75" hidden="false" customHeight="false" outlineLevel="0" collapsed="false">
      <c r="A104" s="35" t="n">
        <v>37397</v>
      </c>
      <c r="B104" s="5" t="n">
        <v>9.1733</v>
      </c>
      <c r="C104" s="5" t="n">
        <v>9.9569</v>
      </c>
      <c r="D104" s="5" t="n">
        <v>0.9213</v>
      </c>
    </row>
    <row r="105" customFormat="false" ht="12.75" hidden="false" customHeight="false" outlineLevel="0" collapsed="false">
      <c r="A105" s="35" t="n">
        <v>37398</v>
      </c>
      <c r="B105" s="5" t="n">
        <v>9.1694</v>
      </c>
      <c r="C105" s="5" t="n">
        <v>9.9022</v>
      </c>
      <c r="D105" s="5" t="n">
        <v>0.926</v>
      </c>
    </row>
    <row r="106" customFormat="false" ht="12.75" hidden="false" customHeight="false" outlineLevel="0" collapsed="false">
      <c r="A106" s="35" t="n">
        <v>37399</v>
      </c>
      <c r="B106" s="5" t="n">
        <v>9.1273</v>
      </c>
      <c r="C106" s="5" t="n">
        <v>9.907</v>
      </c>
      <c r="D106" s="5" t="n">
        <v>0.9213</v>
      </c>
    </row>
    <row r="107" customFormat="false" ht="12.75" hidden="false" customHeight="false" outlineLevel="0" collapsed="false">
      <c r="A107" s="35" t="n">
        <v>37400</v>
      </c>
      <c r="B107" s="5" t="n">
        <v>9.1128</v>
      </c>
      <c r="C107" s="5" t="n">
        <v>9.9182</v>
      </c>
      <c r="D107" s="5" t="n">
        <v>0.9188</v>
      </c>
    </row>
    <row r="108" customFormat="false" ht="12.75" hidden="false" customHeight="false" outlineLevel="0" collapsed="false">
      <c r="A108" s="35" t="n">
        <v>37403</v>
      </c>
      <c r="B108" s="5" t="n">
        <v>9.1416</v>
      </c>
      <c r="C108" s="5" t="n">
        <v>9.9473</v>
      </c>
      <c r="D108" s="5" t="n">
        <v>0.919</v>
      </c>
    </row>
    <row r="109" customFormat="false" ht="12.75" hidden="false" customHeight="false" outlineLevel="0" collapsed="false">
      <c r="A109" s="35" t="n">
        <v>37404</v>
      </c>
      <c r="B109" s="5" t="n">
        <v>9.1392</v>
      </c>
      <c r="C109" s="5" t="n">
        <v>9.8749</v>
      </c>
      <c r="D109" s="5" t="n">
        <v>0.9255</v>
      </c>
    </row>
    <row r="110" customFormat="false" ht="12.75" hidden="false" customHeight="false" outlineLevel="0" collapsed="false">
      <c r="A110" s="35" t="n">
        <v>37405</v>
      </c>
      <c r="B110" s="5" t="n">
        <v>9.1575</v>
      </c>
      <c r="C110" s="5" t="n">
        <v>9.8256</v>
      </c>
      <c r="D110" s="5" t="n">
        <v>0.932</v>
      </c>
    </row>
    <row r="111" customFormat="false" ht="12.75" hidden="false" customHeight="false" outlineLevel="0" collapsed="false">
      <c r="A111" s="35" t="n">
        <v>37406</v>
      </c>
      <c r="B111" s="5" t="n">
        <v>9.1133</v>
      </c>
      <c r="C111" s="5" t="n">
        <v>9.7209</v>
      </c>
      <c r="D111" s="5" t="n">
        <v>0.9375</v>
      </c>
    </row>
    <row r="112" customFormat="false" ht="12.75" hidden="false" customHeight="false" outlineLevel="0" collapsed="false">
      <c r="A112" s="35" t="n">
        <v>37407</v>
      </c>
      <c r="B112" s="5" t="n">
        <v>9.107</v>
      </c>
      <c r="C112" s="5" t="n">
        <v>9.7017</v>
      </c>
      <c r="D112" s="5" t="n">
        <v>0.9387</v>
      </c>
    </row>
    <row r="113" customFormat="false" ht="12.75" hidden="false" customHeight="false" outlineLevel="0" collapsed="false">
      <c r="A113" s="35" t="n">
        <v>37410</v>
      </c>
      <c r="B113" s="5" t="n">
        <v>9.0748</v>
      </c>
      <c r="C113" s="5" t="n">
        <v>9.7442</v>
      </c>
      <c r="D113" s="5" t="n">
        <v>0.9313</v>
      </c>
    </row>
    <row r="114" customFormat="false" ht="12.75" hidden="false" customHeight="false" outlineLevel="0" collapsed="false">
      <c r="A114" s="35" t="n">
        <v>37411</v>
      </c>
      <c r="B114" s="5" t="n">
        <v>9.1451</v>
      </c>
      <c r="C114" s="5" t="n">
        <v>9.6927</v>
      </c>
      <c r="D114" s="5" t="n">
        <v>0.9435</v>
      </c>
    </row>
    <row r="115" customFormat="false" ht="12.75" hidden="false" customHeight="false" outlineLevel="0" collapsed="false">
      <c r="A115" s="35" t="n">
        <v>37412</v>
      </c>
      <c r="B115" s="5" t="n">
        <v>9.1268</v>
      </c>
      <c r="C115" s="5" t="n">
        <v>9.7394</v>
      </c>
      <c r="D115" s="5" t="n">
        <v>0.9371</v>
      </c>
    </row>
    <row r="116" customFormat="false" ht="12.75" hidden="false" customHeight="false" outlineLevel="0" collapsed="false">
      <c r="A116" s="35" t="n">
        <v>37413</v>
      </c>
      <c r="B116" s="5" t="n">
        <v>9.152</v>
      </c>
      <c r="C116" s="5" t="n">
        <v>9.7507</v>
      </c>
      <c r="D116" s="5" t="n">
        <v>0.9386</v>
      </c>
    </row>
    <row r="117" customFormat="false" ht="12.75" hidden="false" customHeight="false" outlineLevel="0" collapsed="false">
      <c r="A117" s="35" t="n">
        <v>37414</v>
      </c>
      <c r="B117" s="5" t="n">
        <v>9.2247</v>
      </c>
      <c r="C117" s="5" t="n">
        <v>9.7595</v>
      </c>
      <c r="D117" s="5" t="n">
        <v>0.9452</v>
      </c>
    </row>
    <row r="118" customFormat="false" ht="12.75" hidden="false" customHeight="false" outlineLevel="0" collapsed="false">
      <c r="A118" s="35" t="n">
        <v>37417</v>
      </c>
      <c r="B118" s="5" t="n">
        <v>9.2104</v>
      </c>
      <c r="C118" s="5" t="n">
        <v>9.7372</v>
      </c>
      <c r="D118" s="5" t="n">
        <v>0.9459</v>
      </c>
    </row>
    <row r="119" customFormat="false" ht="12.75" hidden="false" customHeight="false" outlineLevel="0" collapsed="false">
      <c r="A119" s="35" t="n">
        <v>37418</v>
      </c>
      <c r="B119" s="5" t="n">
        <v>9.1515</v>
      </c>
      <c r="C119" s="5" t="n">
        <v>9.7181</v>
      </c>
      <c r="D119" s="5" t="n">
        <v>0.9417</v>
      </c>
    </row>
    <row r="120" customFormat="false" ht="12.75" hidden="false" customHeight="false" outlineLevel="0" collapsed="false">
      <c r="A120" s="35" t="n">
        <v>37419</v>
      </c>
      <c r="B120" s="5" t="n">
        <v>9.1678</v>
      </c>
      <c r="C120" s="5" t="n">
        <v>9.6993</v>
      </c>
      <c r="D120" s="5" t="n">
        <v>0.9452</v>
      </c>
    </row>
    <row r="121" customFormat="false" ht="12.75" hidden="false" customHeight="false" outlineLevel="0" collapsed="false">
      <c r="A121" s="35" t="n">
        <v>37420</v>
      </c>
      <c r="B121" s="5" t="n">
        <v>9.1413</v>
      </c>
      <c r="C121" s="5" t="n">
        <v>9.7072</v>
      </c>
      <c r="D121" s="5" t="n">
        <v>0.9417</v>
      </c>
    </row>
    <row r="122" customFormat="false" ht="12.75" hidden="false" customHeight="false" outlineLevel="0" collapsed="false">
      <c r="A122" s="35" t="n">
        <v>37421</v>
      </c>
      <c r="B122" s="5" t="n">
        <v>9.1664</v>
      </c>
      <c r="C122" s="5" t="n">
        <v>9.6712</v>
      </c>
      <c r="D122" s="5" t="n">
        <v>0.9478</v>
      </c>
    </row>
    <row r="123" customFormat="false" ht="12.75" hidden="false" customHeight="false" outlineLevel="0" collapsed="false">
      <c r="A123" s="35" t="n">
        <v>37424</v>
      </c>
      <c r="B123" s="5" t="n">
        <v>9.0785</v>
      </c>
      <c r="C123" s="5" t="n">
        <v>9.6313</v>
      </c>
      <c r="D123" s="5" t="n">
        <v>0.9426</v>
      </c>
    </row>
    <row r="124" customFormat="false" ht="12.75" hidden="false" customHeight="false" outlineLevel="0" collapsed="false">
      <c r="A124" s="35" t="n">
        <v>37425</v>
      </c>
      <c r="B124" s="5" t="n">
        <v>9.0588</v>
      </c>
      <c r="C124" s="5" t="n">
        <v>9.5517</v>
      </c>
      <c r="D124" s="5" t="n">
        <v>0.9484</v>
      </c>
    </row>
    <row r="125" customFormat="false" ht="12.75" hidden="false" customHeight="false" outlineLevel="0" collapsed="false">
      <c r="A125" s="35" t="n">
        <v>37426</v>
      </c>
      <c r="B125" s="5" t="n">
        <v>9.078</v>
      </c>
      <c r="C125" s="5" t="n">
        <v>9.4948</v>
      </c>
      <c r="D125" s="5" t="n">
        <v>0.9561</v>
      </c>
    </row>
    <row r="126" customFormat="false" ht="12.75" hidden="false" customHeight="false" outlineLevel="0" collapsed="false">
      <c r="A126" s="35" t="n">
        <v>37427</v>
      </c>
      <c r="B126" s="5" t="n">
        <v>9.0585</v>
      </c>
      <c r="C126" s="5" t="n">
        <v>9.4438</v>
      </c>
      <c r="D126" s="5" t="n">
        <v>0.9592</v>
      </c>
    </row>
    <row r="127" customFormat="false" ht="12.75" hidden="false" customHeight="false" outlineLevel="0" collapsed="false">
      <c r="A127" s="35" t="n">
        <v>37428</v>
      </c>
      <c r="B127" s="5" t="n">
        <v>9.0445</v>
      </c>
      <c r="C127" s="5" t="n">
        <v>9.3862</v>
      </c>
      <c r="D127" s="5" t="n">
        <v>0.9636</v>
      </c>
    </row>
    <row r="128" customFormat="false" ht="12.75" hidden="false" customHeight="false" outlineLevel="0" collapsed="false">
      <c r="A128" s="35" t="n">
        <v>37431</v>
      </c>
      <c r="B128" s="5" t="n">
        <v>9.0978</v>
      </c>
      <c r="C128" s="5" t="n">
        <v>9.3015</v>
      </c>
      <c r="D128" s="5" t="n">
        <v>0.9781</v>
      </c>
    </row>
    <row r="129" customFormat="false" ht="12.75" hidden="false" customHeight="false" outlineLevel="0" collapsed="false">
      <c r="A129" s="35" t="n">
        <v>37432</v>
      </c>
      <c r="B129" s="5" t="n">
        <v>9.0245</v>
      </c>
      <c r="C129" s="5" t="n">
        <v>9.2921</v>
      </c>
      <c r="D129" s="5" t="n">
        <v>0.9712</v>
      </c>
    </row>
    <row r="130" customFormat="false" ht="12.75" hidden="false" customHeight="false" outlineLevel="0" collapsed="false">
      <c r="A130" s="35" t="n">
        <v>37433</v>
      </c>
      <c r="B130" s="5" t="n">
        <v>9.0965</v>
      </c>
      <c r="C130" s="5" t="n">
        <v>9.1726</v>
      </c>
      <c r="D130" s="5" t="n">
        <v>0.9917</v>
      </c>
    </row>
    <row r="131" customFormat="false" ht="12.75" hidden="false" customHeight="false" outlineLevel="0" collapsed="false">
      <c r="A131" s="35" t="n">
        <v>37434</v>
      </c>
      <c r="B131" s="5" t="n">
        <v>9.0736</v>
      </c>
      <c r="C131" s="5" t="n">
        <v>9.2362</v>
      </c>
      <c r="D131" s="5" t="n">
        <v>0.9824</v>
      </c>
    </row>
    <row r="132" customFormat="false" ht="12.75" hidden="false" customHeight="false" outlineLevel="0" collapsed="false">
      <c r="A132" s="35" t="n">
        <v>37435</v>
      </c>
      <c r="B132" s="5" t="n">
        <v>9.1015</v>
      </c>
      <c r="C132" s="5" t="n">
        <v>9.1243</v>
      </c>
      <c r="D132" s="5" t="n">
        <v>0.9975</v>
      </c>
    </row>
    <row r="133" customFormat="false" ht="12.75" hidden="false" customHeight="false" outlineLevel="0" collapsed="false">
      <c r="A133" s="35" t="n">
        <v>37438</v>
      </c>
      <c r="B133" s="5" t="n">
        <v>9.079</v>
      </c>
      <c r="C133" s="5" t="n">
        <v>9.1587</v>
      </c>
      <c r="D133" s="5" t="n">
        <v>0.9913</v>
      </c>
    </row>
    <row r="134" customFormat="false" ht="12.75" hidden="false" customHeight="false" outlineLevel="0" collapsed="false">
      <c r="A134" s="35" t="n">
        <v>37439</v>
      </c>
      <c r="B134" s="5" t="n">
        <v>9.0441</v>
      </c>
      <c r="C134" s="5" t="n">
        <v>9.193</v>
      </c>
      <c r="D134" s="5" t="n">
        <v>0.9838</v>
      </c>
    </row>
    <row r="135" customFormat="false" ht="12.75" hidden="false" customHeight="false" outlineLevel="0" collapsed="false">
      <c r="A135" s="35" t="n">
        <v>37440</v>
      </c>
      <c r="B135" s="5" t="n">
        <v>9.1293</v>
      </c>
      <c r="C135" s="5" t="n">
        <v>9.3347</v>
      </c>
      <c r="D135" s="5" t="n">
        <v>0.978</v>
      </c>
    </row>
    <row r="136" customFormat="false" ht="12.75" hidden="false" customHeight="false" outlineLevel="0" collapsed="false">
      <c r="A136" s="35" t="n">
        <v>37441</v>
      </c>
      <c r="B136" s="5" t="n">
        <v>9.1285</v>
      </c>
      <c r="C136" s="5" t="n">
        <v>9.3243</v>
      </c>
      <c r="D136" s="5" t="n">
        <v>0.979</v>
      </c>
    </row>
    <row r="137" customFormat="false" ht="12.75" hidden="false" customHeight="false" outlineLevel="0" collapsed="false">
      <c r="A137" s="35" t="n">
        <v>37442</v>
      </c>
      <c r="B137" s="5" t="n">
        <v>9.1253</v>
      </c>
      <c r="C137" s="5" t="n">
        <v>9.3833</v>
      </c>
      <c r="D137" s="5" t="n">
        <v>0.9725</v>
      </c>
    </row>
    <row r="138" customFormat="false" ht="12.75" hidden="false" customHeight="false" outlineLevel="0" collapsed="false">
      <c r="A138" s="35" t="n">
        <v>37445</v>
      </c>
      <c r="B138" s="5" t="n">
        <v>9.1587</v>
      </c>
      <c r="C138" s="5" t="n">
        <v>9.319</v>
      </c>
      <c r="D138" s="5" t="n">
        <v>0.9828</v>
      </c>
    </row>
    <row r="139" customFormat="false" ht="12.75" hidden="false" customHeight="false" outlineLevel="0" collapsed="false">
      <c r="A139" s="35" t="n">
        <v>37446</v>
      </c>
      <c r="B139" s="5" t="n">
        <v>9.185</v>
      </c>
      <c r="C139" s="5" t="n">
        <v>9.2497</v>
      </c>
      <c r="D139" s="5" t="n">
        <v>0.993</v>
      </c>
    </row>
    <row r="140" customFormat="false" ht="12.75" hidden="false" customHeight="false" outlineLevel="0" collapsed="false">
      <c r="A140" s="35" t="n">
        <v>37447</v>
      </c>
      <c r="B140" s="5" t="n">
        <v>9.2402</v>
      </c>
      <c r="C140" s="5" t="n">
        <v>9.3354</v>
      </c>
      <c r="D140" s="5" t="n">
        <v>0.9898</v>
      </c>
    </row>
    <row r="141" customFormat="false" ht="12.75" hidden="false" customHeight="false" outlineLevel="0" collapsed="false">
      <c r="A141" s="35" t="n">
        <v>37448</v>
      </c>
      <c r="B141" s="5" t="n">
        <v>9.2757</v>
      </c>
      <c r="C141" s="5" t="n">
        <v>9.4304</v>
      </c>
      <c r="D141" s="5" t="n">
        <v>0.9836</v>
      </c>
    </row>
    <row r="142" customFormat="false" ht="12.75" hidden="false" customHeight="false" outlineLevel="0" collapsed="false">
      <c r="A142" s="35" t="n">
        <v>37449</v>
      </c>
      <c r="B142" s="5" t="n">
        <v>9.228</v>
      </c>
      <c r="C142" s="5" t="n">
        <v>9.3467</v>
      </c>
      <c r="D142" s="5" t="n">
        <v>0.9873</v>
      </c>
    </row>
    <row r="143" customFormat="false" ht="12.75" hidden="false" customHeight="false" outlineLevel="0" collapsed="false">
      <c r="A143" s="35" t="n">
        <v>37452</v>
      </c>
      <c r="B143" s="5" t="n">
        <v>9.24</v>
      </c>
      <c r="C143" s="5" t="n">
        <v>9.2179</v>
      </c>
      <c r="D143" s="5" t="n">
        <v>1.0024</v>
      </c>
    </row>
    <row r="144" customFormat="false" ht="12.75" hidden="false" customHeight="false" outlineLevel="0" collapsed="false">
      <c r="A144" s="35" t="n">
        <v>37453</v>
      </c>
      <c r="B144" s="5" t="n">
        <v>9.304</v>
      </c>
      <c r="C144" s="5" t="n">
        <v>9.1873</v>
      </c>
      <c r="D144" s="5" t="n">
        <v>1.0127</v>
      </c>
    </row>
    <row r="145" customFormat="false" ht="12.75" hidden="false" customHeight="false" outlineLevel="0" collapsed="false">
      <c r="A145" s="35" t="n">
        <v>37454</v>
      </c>
      <c r="B145" s="5" t="n">
        <v>9.3234</v>
      </c>
      <c r="C145" s="5" t="n">
        <v>9.2641</v>
      </c>
      <c r="D145" s="5" t="n">
        <v>1.0064</v>
      </c>
    </row>
    <row r="146" customFormat="false" ht="12.75" hidden="false" customHeight="false" outlineLevel="0" collapsed="false">
      <c r="A146" s="35" t="n">
        <v>37455</v>
      </c>
      <c r="B146" s="5" t="n">
        <v>9.278</v>
      </c>
      <c r="C146" s="5" t="n">
        <v>9.2245</v>
      </c>
      <c r="D146" s="5" t="n">
        <v>1.0058</v>
      </c>
    </row>
    <row r="147" customFormat="false" ht="12.75" hidden="false" customHeight="false" outlineLevel="0" collapsed="false">
      <c r="A147" s="35" t="n">
        <v>37456</v>
      </c>
      <c r="B147" s="5" t="n">
        <v>9.3665</v>
      </c>
      <c r="C147" s="5" t="n">
        <v>9.2317</v>
      </c>
      <c r="D147" s="5" t="n">
        <v>1.0146</v>
      </c>
    </row>
    <row r="148" customFormat="false" ht="12.75" hidden="false" customHeight="false" outlineLevel="0" collapsed="false">
      <c r="A148" s="35" t="n">
        <v>37459</v>
      </c>
      <c r="B148" s="5" t="n">
        <v>9.4794</v>
      </c>
      <c r="C148" s="5" t="n">
        <v>9.3986</v>
      </c>
      <c r="D148" s="5" t="n">
        <v>1.0086</v>
      </c>
    </row>
    <row r="149" customFormat="false" ht="12.75" hidden="false" customHeight="false" outlineLevel="0" collapsed="false">
      <c r="A149" s="35" t="n">
        <v>37460</v>
      </c>
      <c r="B149" s="5" t="n">
        <v>9.4645</v>
      </c>
      <c r="C149" s="5" t="n">
        <v>9.5505</v>
      </c>
      <c r="D149" s="5" t="n">
        <v>0.991</v>
      </c>
    </row>
    <row r="150" customFormat="false" ht="12.75" hidden="false" customHeight="false" outlineLevel="0" collapsed="false">
      <c r="A150" s="35" t="n">
        <v>37461</v>
      </c>
      <c r="B150" s="5" t="n">
        <v>9.5451</v>
      </c>
      <c r="C150" s="5" t="n">
        <v>9.6269</v>
      </c>
      <c r="D150" s="5" t="n">
        <v>0.9915</v>
      </c>
    </row>
    <row r="151" customFormat="false" ht="12.75" hidden="false" customHeight="false" outlineLevel="0" collapsed="false">
      <c r="A151" s="35" t="n">
        <v>37462</v>
      </c>
      <c r="B151" s="5" t="n">
        <v>9.4182</v>
      </c>
      <c r="C151" s="5" t="n">
        <v>9.405</v>
      </c>
      <c r="D151" s="5" t="n">
        <v>1.0014</v>
      </c>
    </row>
    <row r="152" customFormat="false" ht="12.75" hidden="false" customHeight="false" outlineLevel="0" collapsed="false">
      <c r="A152" s="35" t="n">
        <v>37463</v>
      </c>
      <c r="B152" s="5" t="n">
        <v>9.4421</v>
      </c>
      <c r="C152" s="5" t="n">
        <v>9.4346</v>
      </c>
      <c r="D152" s="5" t="n">
        <v>1.0008</v>
      </c>
    </row>
    <row r="153" customFormat="false" ht="12.75" hidden="false" customHeight="false" outlineLevel="0" collapsed="false">
      <c r="A153" s="35" t="n">
        <v>37466</v>
      </c>
      <c r="B153" s="5" t="n">
        <v>9.262</v>
      </c>
      <c r="C153" s="5" t="n">
        <v>9.4308</v>
      </c>
      <c r="D153" s="5" t="n">
        <v>0.9821</v>
      </c>
    </row>
    <row r="154" customFormat="false" ht="12.75" hidden="false" customHeight="false" outlineLevel="0" collapsed="false">
      <c r="A154" s="35" t="n">
        <v>37467</v>
      </c>
      <c r="B154" s="5" t="n">
        <v>9.2235</v>
      </c>
      <c r="C154" s="5" t="n">
        <v>9.3782</v>
      </c>
      <c r="D154" s="5" t="n">
        <v>0.9835</v>
      </c>
    </row>
    <row r="155" customFormat="false" ht="12.75" hidden="false" customHeight="false" outlineLevel="0" collapsed="false">
      <c r="A155" s="35" t="n">
        <v>37468</v>
      </c>
      <c r="B155" s="5" t="n">
        <v>9.2445</v>
      </c>
      <c r="C155" s="5" t="n">
        <v>9.4496</v>
      </c>
      <c r="D155" s="5" t="n">
        <v>0.9783</v>
      </c>
    </row>
    <row r="156" customFormat="false" ht="12.75" hidden="false" customHeight="false" outlineLevel="0" collapsed="false">
      <c r="A156" s="35" t="n">
        <v>37469</v>
      </c>
      <c r="B156" s="5" t="n">
        <v>9.3205</v>
      </c>
      <c r="C156" s="5" t="n">
        <v>9.5497</v>
      </c>
      <c r="D156" s="5" t="n">
        <v>0.976</v>
      </c>
    </row>
    <row r="157" customFormat="false" ht="12.75" hidden="false" customHeight="false" outlineLevel="0" collapsed="false">
      <c r="A157" s="35" t="n">
        <v>37470</v>
      </c>
      <c r="B157" s="5" t="n">
        <v>9.4737</v>
      </c>
      <c r="C157" s="5" t="n">
        <v>9.5956</v>
      </c>
      <c r="D157" s="5" t="n">
        <v>0.9873</v>
      </c>
    </row>
    <row r="158" customFormat="false" ht="12.75" hidden="false" customHeight="false" outlineLevel="0" collapsed="false">
      <c r="A158" s="35" t="n">
        <v>37473</v>
      </c>
      <c r="B158" s="5" t="n">
        <v>9.4471</v>
      </c>
      <c r="C158" s="5" t="n">
        <v>9.6046</v>
      </c>
      <c r="D158" s="5" t="n">
        <v>0.9836</v>
      </c>
    </row>
    <row r="159" customFormat="false" ht="12.75" hidden="false" customHeight="false" outlineLevel="0" collapsed="false">
      <c r="A159" s="35" t="n">
        <v>37474</v>
      </c>
      <c r="B159" s="5" t="n">
        <v>9.3565</v>
      </c>
      <c r="C159" s="5" t="n">
        <v>9.6568</v>
      </c>
      <c r="D159" s="5" t="n">
        <v>0.9689</v>
      </c>
    </row>
    <row r="160" customFormat="false" ht="12.75" hidden="false" customHeight="false" outlineLevel="0" collapsed="false">
      <c r="A160" s="35" t="n">
        <v>37475</v>
      </c>
      <c r="B160" s="5" t="n">
        <v>9.3125</v>
      </c>
      <c r="C160" s="5" t="n">
        <v>9.6025</v>
      </c>
      <c r="D160" s="5" t="n">
        <v>0.9698</v>
      </c>
    </row>
    <row r="161" customFormat="false" ht="12.75" hidden="false" customHeight="false" outlineLevel="0" collapsed="false">
      <c r="A161" s="35" t="n">
        <v>37476</v>
      </c>
      <c r="B161" s="5" t="n">
        <v>9.2955</v>
      </c>
      <c r="C161" s="5" t="n">
        <v>9.5959</v>
      </c>
      <c r="D161" s="5" t="n">
        <v>0.9687</v>
      </c>
    </row>
    <row r="162" customFormat="false" ht="12.75" hidden="false" customHeight="false" outlineLevel="0" collapsed="false">
      <c r="A162" s="35" t="n">
        <v>37477</v>
      </c>
      <c r="B162" s="5" t="n">
        <v>9.312</v>
      </c>
      <c r="C162" s="5" t="n">
        <v>9.5714</v>
      </c>
      <c r="D162" s="5" t="n">
        <v>0.9729</v>
      </c>
    </row>
    <row r="163" customFormat="false" ht="12.75" hidden="false" customHeight="false" outlineLevel="0" collapsed="false">
      <c r="A163" s="35" t="n">
        <v>37480</v>
      </c>
      <c r="B163" s="5" t="n">
        <v>9.282</v>
      </c>
      <c r="C163" s="5" t="n">
        <v>9.4908</v>
      </c>
      <c r="D163" s="5" t="n">
        <v>0.978</v>
      </c>
    </row>
    <row r="164" customFormat="false" ht="12.75" hidden="false" customHeight="false" outlineLevel="0" collapsed="false">
      <c r="A164" s="35" t="n">
        <v>37481</v>
      </c>
      <c r="B164" s="5" t="n">
        <v>9.259</v>
      </c>
      <c r="C164" s="5" t="n">
        <v>9.4489</v>
      </c>
      <c r="D164" s="5" t="n">
        <v>0.9799</v>
      </c>
    </row>
    <row r="165" customFormat="false" ht="12.75" hidden="false" customHeight="false" outlineLevel="0" collapsed="false">
      <c r="A165" s="35" t="n">
        <v>37482</v>
      </c>
      <c r="B165" s="5" t="n">
        <v>9.2853</v>
      </c>
      <c r="C165" s="5" t="n">
        <v>9.42</v>
      </c>
      <c r="D165" s="5" t="n">
        <v>0.9857</v>
      </c>
    </row>
    <row r="166" customFormat="false" ht="12.75" hidden="false" customHeight="false" outlineLevel="0" collapsed="false">
      <c r="A166" s="35" t="n">
        <v>37483</v>
      </c>
      <c r="B166" s="5" t="n">
        <v>9.2153</v>
      </c>
      <c r="C166" s="5" t="n">
        <v>9.4255</v>
      </c>
      <c r="D166" s="5" t="n">
        <v>0.9777</v>
      </c>
    </row>
    <row r="167" customFormat="false" ht="12.75" hidden="false" customHeight="false" outlineLevel="0" collapsed="false">
      <c r="A167" s="35" t="n">
        <v>37484</v>
      </c>
      <c r="B167" s="5" t="n">
        <v>9.2356</v>
      </c>
      <c r="C167" s="5" t="n">
        <v>9.4001</v>
      </c>
      <c r="D167" s="5" t="n">
        <v>0.9825</v>
      </c>
    </row>
    <row r="168" customFormat="false" ht="12.75" hidden="false" customHeight="false" outlineLevel="0" collapsed="false">
      <c r="A168" s="35" t="n">
        <v>37487</v>
      </c>
      <c r="B168" s="5" t="n">
        <v>9.2218</v>
      </c>
      <c r="C168" s="5" t="n">
        <v>9.411</v>
      </c>
      <c r="D168" s="5" t="n">
        <v>0.9799</v>
      </c>
    </row>
    <row r="169" customFormat="false" ht="12.75" hidden="false" customHeight="false" outlineLevel="0" collapsed="false">
      <c r="A169" s="35" t="n">
        <v>37488</v>
      </c>
      <c r="B169" s="5" t="n">
        <v>9.1985</v>
      </c>
      <c r="C169" s="5" t="n">
        <v>9.3939</v>
      </c>
      <c r="D169" s="5" t="n">
        <v>0.9792</v>
      </c>
    </row>
    <row r="170" customFormat="false" ht="12.75" hidden="false" customHeight="false" outlineLevel="0" collapsed="false">
      <c r="A170" s="35" t="n">
        <v>37489</v>
      </c>
      <c r="B170" s="5" t="n">
        <v>9.1671</v>
      </c>
      <c r="C170" s="5" t="n">
        <v>9.3906</v>
      </c>
      <c r="D170" s="5" t="n">
        <v>0.9762</v>
      </c>
    </row>
    <row r="171" customFormat="false" ht="12.75" hidden="false" customHeight="false" outlineLevel="0" collapsed="false">
      <c r="A171" s="35" t="n">
        <v>37490</v>
      </c>
      <c r="B171" s="5" t="n">
        <v>9.152</v>
      </c>
      <c r="C171" s="5" t="n">
        <v>9.3675</v>
      </c>
      <c r="D171" s="5" t="n">
        <v>0.977</v>
      </c>
    </row>
    <row r="172" customFormat="false" ht="12.75" hidden="false" customHeight="false" outlineLevel="0" collapsed="false">
      <c r="A172" s="35" t="n">
        <v>37491</v>
      </c>
      <c r="B172" s="5" t="n">
        <v>9.1999</v>
      </c>
      <c r="C172" s="5" t="n">
        <v>9.4874</v>
      </c>
      <c r="D172" s="5" t="n">
        <v>0.9697</v>
      </c>
    </row>
    <row r="173" customFormat="false" ht="12.75" hidden="false" customHeight="false" outlineLevel="0" collapsed="false">
      <c r="A173" s="35" t="n">
        <v>37494</v>
      </c>
      <c r="B173" s="5" t="n">
        <v>9.1325</v>
      </c>
      <c r="C173" s="5" t="n">
        <v>9.414</v>
      </c>
      <c r="D173" s="5" t="n">
        <v>0.9701</v>
      </c>
    </row>
    <row r="174" customFormat="false" ht="12.75" hidden="false" customHeight="false" outlineLevel="0" collapsed="false">
      <c r="A174" s="35" t="n">
        <v>37495</v>
      </c>
      <c r="B174" s="5" t="n">
        <v>9.134</v>
      </c>
      <c r="C174" s="5" t="n">
        <v>9.3452</v>
      </c>
      <c r="D174" s="5" t="n">
        <v>0.9774</v>
      </c>
    </row>
    <row r="175" customFormat="false" ht="12.75" hidden="false" customHeight="false" outlineLevel="0" collapsed="false">
      <c r="A175" s="35" t="n">
        <v>37496</v>
      </c>
      <c r="B175" s="5" t="n">
        <v>9.1425</v>
      </c>
      <c r="C175" s="5" t="n">
        <v>9.3044</v>
      </c>
      <c r="D175" s="5" t="n">
        <v>0.9826</v>
      </c>
    </row>
    <row r="176" customFormat="false" ht="12.75" hidden="false" customHeight="false" outlineLevel="0" collapsed="false">
      <c r="A176" s="35" t="n">
        <v>37497</v>
      </c>
      <c r="B176" s="5" t="n">
        <v>9.1585</v>
      </c>
      <c r="C176" s="5" t="n">
        <v>9.3046</v>
      </c>
      <c r="D176" s="5" t="n">
        <v>0.9843</v>
      </c>
    </row>
    <row r="177" customFormat="false" ht="12.75" hidden="false" customHeight="false" outlineLevel="0" collapsed="false">
      <c r="A177" s="35" t="n">
        <v>37498</v>
      </c>
      <c r="B177" s="5" t="n">
        <v>9.1731</v>
      </c>
      <c r="C177" s="5" t="n">
        <v>9.3289</v>
      </c>
      <c r="D177" s="5" t="n">
        <v>0.9833</v>
      </c>
    </row>
    <row r="178" customFormat="false" ht="12.75" hidden="false" customHeight="false" outlineLevel="0" collapsed="false">
      <c r="A178" s="35" t="n">
        <v>37501</v>
      </c>
      <c r="B178" s="5" t="n">
        <v>9.2303</v>
      </c>
      <c r="C178" s="5" t="n">
        <v>9.3985</v>
      </c>
      <c r="D178" s="5" t="n">
        <v>0.9821</v>
      </c>
    </row>
    <row r="179" customFormat="false" ht="12.75" hidden="false" customHeight="false" outlineLevel="0" collapsed="false">
      <c r="A179" s="35" t="n">
        <v>37502</v>
      </c>
      <c r="B179" s="5" t="n">
        <v>9.2835</v>
      </c>
      <c r="C179" s="5" t="n">
        <v>9.3678</v>
      </c>
      <c r="D179" s="5" t="n">
        <v>0.991</v>
      </c>
    </row>
    <row r="180" customFormat="false" ht="12.75" hidden="false" customHeight="false" outlineLevel="0" collapsed="false">
      <c r="A180" s="35" t="n">
        <v>37503</v>
      </c>
      <c r="B180" s="5" t="n">
        <v>9.344</v>
      </c>
      <c r="C180" s="5" t="n">
        <v>9.3938</v>
      </c>
      <c r="D180" s="5" t="n">
        <v>0.9947</v>
      </c>
    </row>
    <row r="181" customFormat="false" ht="12.75" hidden="false" customHeight="false" outlineLevel="0" collapsed="false">
      <c r="A181" s="35" t="n">
        <v>37504</v>
      </c>
      <c r="B181" s="5" t="n">
        <v>9.2951</v>
      </c>
      <c r="C181" s="5" t="n">
        <v>9.3184</v>
      </c>
      <c r="D181" s="5" t="n">
        <v>0.9975</v>
      </c>
    </row>
    <row r="182" customFormat="false" ht="12.75" hidden="false" customHeight="false" outlineLevel="0" collapsed="false">
      <c r="A182" s="35" t="n">
        <v>37505</v>
      </c>
      <c r="B182" s="5" t="n">
        <v>9.2255</v>
      </c>
      <c r="C182" s="5" t="n">
        <v>9.3018</v>
      </c>
      <c r="D182" s="5" t="n">
        <v>0.9918</v>
      </c>
    </row>
    <row r="183" customFormat="false" ht="12.75" hidden="false" customHeight="false" outlineLevel="0" collapsed="false">
      <c r="A183" s="35" t="n">
        <v>37508</v>
      </c>
      <c r="B183" s="5" t="n">
        <v>9.2039</v>
      </c>
      <c r="C183" s="5" t="n">
        <v>9.3975</v>
      </c>
      <c r="D183" s="5" t="n">
        <v>0.9794</v>
      </c>
    </row>
    <row r="184" customFormat="false" ht="12.75" hidden="false" customHeight="false" outlineLevel="0" collapsed="false">
      <c r="A184" s="35" t="n">
        <v>37509</v>
      </c>
      <c r="B184" s="5" t="n">
        <v>9.2085</v>
      </c>
      <c r="C184" s="5" t="n">
        <v>9.4349</v>
      </c>
      <c r="D184" s="5" t="n">
        <v>0.976</v>
      </c>
    </row>
    <row r="185" customFormat="false" ht="12.75" hidden="false" customHeight="false" outlineLevel="0" collapsed="false">
      <c r="A185" s="35" t="n">
        <v>37510</v>
      </c>
      <c r="B185" s="5" t="n">
        <v>9.1675</v>
      </c>
      <c r="C185" s="5" t="n">
        <v>9.4035</v>
      </c>
      <c r="D185" s="5" t="n">
        <v>0.9749</v>
      </c>
    </row>
    <row r="186" customFormat="false" ht="12.75" hidden="false" customHeight="false" outlineLevel="0" collapsed="false">
      <c r="A186" s="35" t="n">
        <v>37511</v>
      </c>
      <c r="B186" s="5" t="n">
        <v>9.1761</v>
      </c>
      <c r="C186" s="5" t="n">
        <v>9.4046</v>
      </c>
      <c r="D186" s="5" t="n">
        <v>0.9757</v>
      </c>
    </row>
    <row r="187" customFormat="false" ht="12.75" hidden="false" customHeight="false" outlineLevel="0" collapsed="false">
      <c r="A187" s="35" t="n">
        <v>37512</v>
      </c>
      <c r="B187" s="5" t="n">
        <v>9.2475</v>
      </c>
      <c r="C187" s="5" t="n">
        <v>9.4266</v>
      </c>
      <c r="D187" s="5" t="n">
        <v>0.981</v>
      </c>
    </row>
    <row r="188" customFormat="false" ht="12.75" hidden="false" customHeight="false" outlineLevel="0" collapsed="false">
      <c r="A188" s="35" t="n">
        <v>37515</v>
      </c>
      <c r="B188" s="5" t="n">
        <v>9.1035</v>
      </c>
      <c r="C188" s="5" t="n">
        <v>9.4015</v>
      </c>
      <c r="D188" s="5" t="n">
        <v>0.9683</v>
      </c>
    </row>
    <row r="189" customFormat="false" ht="12.75" hidden="false" customHeight="false" outlineLevel="0" collapsed="false">
      <c r="A189" s="35" t="n">
        <v>37516</v>
      </c>
      <c r="B189" s="5" t="n">
        <v>9.0978</v>
      </c>
      <c r="C189" s="5" t="n">
        <v>9.4287</v>
      </c>
      <c r="D189" s="5" t="n">
        <v>0.9649</v>
      </c>
    </row>
    <row r="190" customFormat="false" ht="12.75" hidden="false" customHeight="false" outlineLevel="0" collapsed="false">
      <c r="A190" s="35" t="n">
        <v>37517</v>
      </c>
      <c r="B190" s="5" t="n">
        <v>9.1281</v>
      </c>
      <c r="C190" s="5" t="n">
        <v>9.3862</v>
      </c>
      <c r="D190" s="5" t="n">
        <v>0.9725</v>
      </c>
    </row>
    <row r="191" customFormat="false" ht="12.75" hidden="false" customHeight="false" outlineLevel="0" collapsed="false">
      <c r="A191" s="35" t="n">
        <v>37518</v>
      </c>
      <c r="B191" s="5" t="n">
        <v>9.0955</v>
      </c>
      <c r="C191" s="5" t="n">
        <v>9.2679</v>
      </c>
      <c r="D191" s="5" t="n">
        <v>0.9814</v>
      </c>
    </row>
    <row r="192" customFormat="false" ht="12.75" hidden="false" customHeight="false" outlineLevel="0" collapsed="false">
      <c r="A192" s="35" t="n">
        <v>37519</v>
      </c>
      <c r="B192" s="5" t="n">
        <v>9.0937</v>
      </c>
      <c r="C192" s="5" t="n">
        <v>9.2888</v>
      </c>
      <c r="D192" s="5" t="n">
        <v>0.979</v>
      </c>
    </row>
    <row r="193" customFormat="false" ht="12.75" hidden="false" customHeight="false" outlineLevel="0" collapsed="false">
      <c r="A193" s="35" t="n">
        <v>37522</v>
      </c>
      <c r="B193" s="5" t="n">
        <v>9.058</v>
      </c>
      <c r="C193" s="5" t="n">
        <v>9.2137</v>
      </c>
      <c r="D193" s="5" t="n">
        <v>0.9831</v>
      </c>
    </row>
    <row r="194" customFormat="false" ht="12.75" hidden="false" customHeight="false" outlineLevel="0" collapsed="false">
      <c r="A194" s="35" t="n">
        <v>37523</v>
      </c>
      <c r="B194" s="5" t="n">
        <v>9.089</v>
      </c>
      <c r="C194" s="5" t="n">
        <v>9.2481</v>
      </c>
      <c r="D194" s="5" t="n">
        <v>0.9828</v>
      </c>
    </row>
    <row r="195" customFormat="false" ht="12.75" hidden="false" customHeight="false" outlineLevel="0" collapsed="false">
      <c r="A195" s="35" t="n">
        <v>37524</v>
      </c>
      <c r="B195" s="5" t="n">
        <v>9.1035</v>
      </c>
      <c r="C195" s="5" t="n">
        <v>9.3169</v>
      </c>
      <c r="D195" s="5" t="n">
        <v>0.9771</v>
      </c>
    </row>
    <row r="196" customFormat="false" ht="12.75" hidden="false" customHeight="false" outlineLevel="0" collapsed="false">
      <c r="A196" s="35" t="n">
        <v>37525</v>
      </c>
      <c r="B196" s="5" t="n">
        <v>9.1176</v>
      </c>
      <c r="C196" s="5" t="n">
        <v>9.3075</v>
      </c>
      <c r="D196" s="5" t="n">
        <v>0.9796</v>
      </c>
    </row>
    <row r="197" customFormat="false" ht="12.75" hidden="false" customHeight="false" outlineLevel="0" collapsed="false">
      <c r="A197" s="35" t="n">
        <v>37526</v>
      </c>
      <c r="B197" s="5" t="n">
        <v>9.106</v>
      </c>
      <c r="C197" s="5" t="n">
        <v>9.3118</v>
      </c>
      <c r="D197" s="5" t="n">
        <v>0.9779</v>
      </c>
    </row>
    <row r="198" customFormat="false" ht="12.75" hidden="false" customHeight="false" outlineLevel="0" collapsed="false">
      <c r="A198" s="35" t="n">
        <v>37529</v>
      </c>
      <c r="B198" s="5" t="n">
        <v>9.1516</v>
      </c>
      <c r="C198" s="5" t="n">
        <v>9.2815</v>
      </c>
      <c r="D198" s="5" t="n">
        <v>0.986</v>
      </c>
    </row>
    <row r="199" customFormat="false" ht="12.75" hidden="false" customHeight="false" outlineLevel="0" collapsed="false">
      <c r="A199" s="35" t="n">
        <v>37530</v>
      </c>
      <c r="B199" s="5" t="n">
        <v>9.108</v>
      </c>
      <c r="C199" s="5" t="n">
        <v>9.2364</v>
      </c>
      <c r="D199" s="5" t="n">
        <v>0.9861</v>
      </c>
    </row>
    <row r="200" customFormat="false" ht="12.75" hidden="false" customHeight="false" outlineLevel="0" collapsed="false">
      <c r="A200" s="35" t="n">
        <v>37531</v>
      </c>
      <c r="B200" s="5" t="n">
        <v>9.07</v>
      </c>
      <c r="C200" s="5" t="n">
        <v>9.2222</v>
      </c>
      <c r="D200" s="5" t="n">
        <v>0.9835</v>
      </c>
    </row>
    <row r="201" customFormat="false" ht="12.75" hidden="false" customHeight="false" outlineLevel="0" collapsed="false">
      <c r="A201" s="35" t="n">
        <v>37532</v>
      </c>
      <c r="B201" s="5" t="n">
        <v>9.096</v>
      </c>
      <c r="C201" s="5" t="n">
        <v>9.1972</v>
      </c>
      <c r="D201" s="5" t="n">
        <v>0.989</v>
      </c>
    </row>
    <row r="202" customFormat="false" ht="12.75" hidden="false" customHeight="false" outlineLevel="0" collapsed="false">
      <c r="A202" s="35" t="n">
        <v>37533</v>
      </c>
      <c r="B202" s="5" t="n">
        <v>9.0906</v>
      </c>
      <c r="C202" s="5" t="n">
        <v>9.215</v>
      </c>
      <c r="D202" s="5" t="n">
        <v>0.9865</v>
      </c>
    </row>
    <row r="203" customFormat="false" ht="12.75" hidden="false" customHeight="false" outlineLevel="0" collapsed="false">
      <c r="A203" s="35" t="n">
        <v>37536</v>
      </c>
      <c r="B203" s="5" t="n">
        <v>9.0918</v>
      </c>
      <c r="C203" s="5" t="n">
        <v>9.2698</v>
      </c>
      <c r="D203" s="5" t="n">
        <v>0.9808</v>
      </c>
    </row>
    <row r="204" customFormat="false" ht="12.75" hidden="false" customHeight="false" outlineLevel="0" collapsed="false">
      <c r="A204" s="35" t="n">
        <v>37537</v>
      </c>
      <c r="B204" s="5" t="n">
        <v>9.1565</v>
      </c>
      <c r="C204" s="5" t="n">
        <v>9.3434</v>
      </c>
      <c r="D204" s="5" t="n">
        <v>0.98</v>
      </c>
    </row>
    <row r="205" customFormat="false" ht="12.75" hidden="false" customHeight="false" outlineLevel="0" collapsed="false">
      <c r="A205" s="35" t="n">
        <v>37538</v>
      </c>
      <c r="B205" s="5" t="n">
        <v>9.1561</v>
      </c>
      <c r="C205" s="5" t="n">
        <v>9.3296</v>
      </c>
      <c r="D205" s="5" t="n">
        <v>0.9814</v>
      </c>
    </row>
    <row r="206" customFormat="false" ht="12.75" hidden="false" customHeight="false" outlineLevel="0" collapsed="false">
      <c r="A206" s="35" t="n">
        <v>37539</v>
      </c>
      <c r="B206" s="5" t="n">
        <v>9.172</v>
      </c>
      <c r="C206" s="5" t="n">
        <v>9.2881</v>
      </c>
      <c r="D206" s="5" t="n">
        <v>0.9875</v>
      </c>
    </row>
    <row r="207" customFormat="false" ht="12.75" hidden="false" customHeight="false" outlineLevel="0" collapsed="false">
      <c r="A207" s="35" t="n">
        <v>37540</v>
      </c>
      <c r="B207" s="5" t="n">
        <v>9.111</v>
      </c>
      <c r="C207" s="5" t="n">
        <v>9.2432</v>
      </c>
      <c r="D207" s="5" t="n">
        <v>0.9857</v>
      </c>
    </row>
    <row r="208" customFormat="false" ht="12.75" hidden="false" customHeight="false" outlineLevel="0" collapsed="false">
      <c r="A208" s="35" t="n">
        <v>37543</v>
      </c>
      <c r="B208" s="5" t="n">
        <v>9.095</v>
      </c>
      <c r="C208" s="5" t="n">
        <v>9.212</v>
      </c>
      <c r="D208" s="5" t="n">
        <v>0.9873</v>
      </c>
    </row>
    <row r="209" customFormat="false" ht="12.75" hidden="false" customHeight="false" outlineLevel="0" collapsed="false">
      <c r="A209" s="35" t="n">
        <v>37544</v>
      </c>
      <c r="B209" s="5" t="n">
        <v>9.0695</v>
      </c>
      <c r="C209" s="5" t="n">
        <v>9.2452</v>
      </c>
      <c r="D209" s="5" t="n">
        <v>0.981</v>
      </c>
    </row>
    <row r="210" customFormat="false" ht="12.75" hidden="false" customHeight="false" outlineLevel="0" collapsed="false">
      <c r="A210" s="35" t="n">
        <v>37545</v>
      </c>
      <c r="B210" s="5" t="n">
        <v>9.0681</v>
      </c>
      <c r="C210" s="5" t="n">
        <v>9.2315</v>
      </c>
      <c r="D210" s="5" t="n">
        <v>0.9823</v>
      </c>
    </row>
    <row r="211" customFormat="false" ht="12.75" hidden="false" customHeight="false" outlineLevel="0" collapsed="false">
      <c r="A211" s="35" t="n">
        <v>37546</v>
      </c>
      <c r="B211" s="5" t="n">
        <v>9.0947</v>
      </c>
      <c r="C211" s="5" t="n">
        <v>9.3155</v>
      </c>
      <c r="D211" s="5" t="n">
        <v>0.9763</v>
      </c>
    </row>
    <row r="212" customFormat="false" ht="12.75" hidden="false" customHeight="false" outlineLevel="0" collapsed="false">
      <c r="A212" s="35" t="n">
        <v>37547</v>
      </c>
      <c r="B212" s="5" t="n">
        <v>9.096</v>
      </c>
      <c r="C212" s="5" t="n">
        <v>9.3436</v>
      </c>
      <c r="D212" s="5" t="n">
        <v>0.9735</v>
      </c>
    </row>
    <row r="213" customFormat="false" ht="12.75" hidden="false" customHeight="false" outlineLevel="0" collapsed="false">
      <c r="A213" s="35" t="n">
        <v>37550</v>
      </c>
      <c r="B213" s="5" t="n">
        <v>9.0678</v>
      </c>
      <c r="C213" s="5" t="n">
        <v>9.3022</v>
      </c>
      <c r="D213" s="5" t="n">
        <v>0.9748</v>
      </c>
    </row>
    <row r="214" customFormat="false" ht="12.75" hidden="false" customHeight="false" outlineLevel="0" collapsed="false">
      <c r="A214" s="35" t="n">
        <v>37551</v>
      </c>
      <c r="B214" s="5" t="n">
        <v>9.109</v>
      </c>
      <c r="C214" s="5" t="n">
        <v>9.3253</v>
      </c>
      <c r="D214" s="5" t="n">
        <v>0.9768</v>
      </c>
    </row>
    <row r="215" customFormat="false" ht="12.75" hidden="false" customHeight="false" outlineLevel="0" collapsed="false">
      <c r="A215" s="35" t="n">
        <v>37552</v>
      </c>
      <c r="B215" s="5" t="n">
        <v>9.14</v>
      </c>
      <c r="C215" s="5" t="n">
        <v>9.3504</v>
      </c>
      <c r="D215" s="5" t="n">
        <v>0.9775</v>
      </c>
    </row>
    <row r="216" customFormat="false" ht="12.75" hidden="false" customHeight="false" outlineLevel="0" collapsed="false">
      <c r="A216" s="35" t="n">
        <v>37553</v>
      </c>
      <c r="B216" s="5" t="n">
        <v>9.135</v>
      </c>
      <c r="C216" s="5" t="n">
        <v>9.3808</v>
      </c>
      <c r="D216" s="5" t="n">
        <v>0.9738</v>
      </c>
    </row>
    <row r="217" customFormat="false" ht="12.75" hidden="false" customHeight="false" outlineLevel="0" collapsed="false">
      <c r="A217" s="35" t="n">
        <v>37554</v>
      </c>
      <c r="B217" s="5" t="n">
        <v>9.1286</v>
      </c>
      <c r="C217" s="5" t="n">
        <v>9.3502</v>
      </c>
      <c r="D217" s="5" t="n">
        <v>0.9763</v>
      </c>
    </row>
    <row r="218" customFormat="false" ht="12.75" hidden="false" customHeight="false" outlineLevel="0" collapsed="false">
      <c r="A218" s="35" t="n">
        <v>37557</v>
      </c>
      <c r="B218" s="5" t="n">
        <v>9.082</v>
      </c>
      <c r="C218" s="5" t="n">
        <v>9.3197</v>
      </c>
      <c r="D218" s="5" t="n">
        <v>0.9745</v>
      </c>
    </row>
    <row r="219" customFormat="false" ht="12.75" hidden="false" customHeight="false" outlineLevel="0" collapsed="false">
      <c r="A219" s="35" t="n">
        <v>37558</v>
      </c>
      <c r="B219" s="5" t="n">
        <v>9.1056</v>
      </c>
      <c r="C219" s="5" t="n">
        <v>9.2725</v>
      </c>
      <c r="D219" s="5" t="n">
        <v>0.982</v>
      </c>
    </row>
    <row r="220" customFormat="false" ht="12.75" hidden="false" customHeight="false" outlineLevel="0" collapsed="false">
      <c r="A220" s="35" t="n">
        <v>37559</v>
      </c>
      <c r="B220" s="5" t="n">
        <v>9.0834</v>
      </c>
      <c r="C220" s="5" t="n">
        <v>9.2452</v>
      </c>
      <c r="D220" s="5" t="n">
        <v>0.9825</v>
      </c>
    </row>
    <row r="221" customFormat="false" ht="12.75" hidden="false" customHeight="false" outlineLevel="0" collapsed="false">
      <c r="A221" s="35" t="n">
        <v>37560</v>
      </c>
      <c r="B221" s="5" t="n">
        <v>9.09</v>
      </c>
      <c r="C221" s="5" t="n">
        <v>9.2153</v>
      </c>
      <c r="D221" s="5" t="n">
        <v>0.9864</v>
      </c>
    </row>
    <row r="222" customFormat="false" ht="12.75" hidden="false" customHeight="false" outlineLevel="0" collapsed="false">
      <c r="A222" s="35" t="n">
        <v>37561</v>
      </c>
      <c r="B222" s="5" t="n">
        <v>9.0888</v>
      </c>
      <c r="C222" s="5" t="n">
        <v>9.1125</v>
      </c>
      <c r="D222" s="5" t="n">
        <v>0.9974</v>
      </c>
    </row>
    <row r="223" customFormat="false" ht="12.75" hidden="false" customHeight="false" outlineLevel="0" collapsed="false">
      <c r="A223" s="35" t="n">
        <v>37564</v>
      </c>
      <c r="B223" s="5" t="n">
        <v>9.1424</v>
      </c>
      <c r="C223" s="5" t="n">
        <v>9.1939</v>
      </c>
      <c r="D223" s="5" t="n">
        <v>0.9944</v>
      </c>
    </row>
    <row r="224" customFormat="false" ht="12.75" hidden="false" customHeight="false" outlineLevel="0" collapsed="false">
      <c r="A224" s="35" t="n">
        <v>37565</v>
      </c>
      <c r="B224" s="5" t="n">
        <v>9.1423</v>
      </c>
      <c r="C224" s="5" t="n">
        <v>9.1204</v>
      </c>
      <c r="D224" s="5" t="n">
        <v>1.0024</v>
      </c>
    </row>
    <row r="225" customFormat="false" ht="12.75" hidden="false" customHeight="false" outlineLevel="0" collapsed="false">
      <c r="A225" s="35" t="n">
        <v>37566</v>
      </c>
      <c r="B225" s="5" t="n">
        <v>9.1275</v>
      </c>
      <c r="C225" s="5" t="n">
        <v>9.1688</v>
      </c>
      <c r="D225" s="5" t="n">
        <v>0.9955</v>
      </c>
    </row>
    <row r="226" customFormat="false" ht="12.75" hidden="false" customHeight="false" outlineLevel="0" collapsed="false">
      <c r="A226" s="35" t="n">
        <v>37567</v>
      </c>
      <c r="B226" s="5" t="n">
        <v>9.1393</v>
      </c>
      <c r="C226" s="5" t="n">
        <v>9.1274</v>
      </c>
      <c r="D226" s="5" t="n">
        <v>1.0013</v>
      </c>
    </row>
    <row r="227" customFormat="false" ht="12.75" hidden="false" customHeight="false" outlineLevel="0" collapsed="false">
      <c r="A227" s="35" t="n">
        <v>37568</v>
      </c>
      <c r="B227" s="5" t="n">
        <v>9.1215</v>
      </c>
      <c r="C227" s="5" t="n">
        <v>9.0249</v>
      </c>
      <c r="D227" s="5" t="n">
        <v>1.0107</v>
      </c>
    </row>
    <row r="228" customFormat="false" ht="12.75" hidden="false" customHeight="false" outlineLevel="0" collapsed="false">
      <c r="A228" s="35" t="n">
        <v>37571</v>
      </c>
      <c r="B228" s="5" t="n">
        <v>9.097</v>
      </c>
      <c r="C228" s="5" t="n">
        <v>8.9838</v>
      </c>
      <c r="D228" s="5" t="n">
        <v>1.0126</v>
      </c>
    </row>
    <row r="229" customFormat="false" ht="12.75" hidden="false" customHeight="false" outlineLevel="0" collapsed="false">
      <c r="A229" s="35" t="n">
        <v>37572</v>
      </c>
      <c r="B229" s="5" t="n">
        <v>9.0833</v>
      </c>
      <c r="C229" s="5" t="n">
        <v>9.0103</v>
      </c>
      <c r="D229" s="5" t="n">
        <v>1.0081</v>
      </c>
    </row>
    <row r="230" customFormat="false" ht="12.75" hidden="false" customHeight="false" outlineLevel="0" collapsed="false">
      <c r="A230" s="35" t="n">
        <v>37573</v>
      </c>
      <c r="B230" s="5" t="n">
        <v>9.0728</v>
      </c>
      <c r="C230" s="5" t="n">
        <v>9.0115</v>
      </c>
      <c r="D230" s="5" t="n">
        <v>1.0068</v>
      </c>
    </row>
    <row r="231" customFormat="false" ht="12.75" hidden="false" customHeight="false" outlineLevel="0" collapsed="false">
      <c r="A231" s="35" t="n">
        <v>37574</v>
      </c>
      <c r="B231" s="5" t="n">
        <v>9.0973</v>
      </c>
      <c r="C231" s="5" t="n">
        <v>9.0117</v>
      </c>
      <c r="D231" s="5" t="n">
        <v>1.0095</v>
      </c>
    </row>
    <row r="232" customFormat="false" ht="12.75" hidden="false" customHeight="false" outlineLevel="0" collapsed="false">
      <c r="A232" s="35" t="n">
        <v>37575</v>
      </c>
      <c r="B232" s="5" t="n">
        <v>9.0835</v>
      </c>
      <c r="C232" s="5" t="n">
        <v>9.0572</v>
      </c>
      <c r="D232" s="5" t="n">
        <v>1.0029</v>
      </c>
    </row>
    <row r="233" customFormat="false" ht="12.75" hidden="false" customHeight="false" outlineLevel="0" collapsed="false">
      <c r="A233" s="35" t="n">
        <v>37578</v>
      </c>
      <c r="B233" s="5" t="n">
        <v>9.0725</v>
      </c>
      <c r="C233" s="5" t="n">
        <v>9.0139</v>
      </c>
      <c r="D233" s="5" t="n">
        <v>1.0065</v>
      </c>
    </row>
    <row r="234" customFormat="false" ht="12.75" hidden="false" customHeight="false" outlineLevel="0" collapsed="false">
      <c r="A234" s="35" t="n">
        <v>37579</v>
      </c>
      <c r="B234" s="5" t="n">
        <v>9.0723</v>
      </c>
      <c r="C234" s="5" t="n">
        <v>8.9603</v>
      </c>
      <c r="D234" s="5" t="n">
        <v>1.0125</v>
      </c>
    </row>
    <row r="235" customFormat="false" ht="12.75" hidden="false" customHeight="false" outlineLevel="0" collapsed="false">
      <c r="A235" s="35" t="n">
        <v>37580</v>
      </c>
      <c r="B235" s="5" t="n">
        <v>9.078</v>
      </c>
      <c r="C235" s="5" t="n">
        <v>9.0608</v>
      </c>
      <c r="D235" s="5" t="n">
        <v>1.0019</v>
      </c>
    </row>
    <row r="236" customFormat="false" ht="12.75" hidden="false" customHeight="false" outlineLevel="0" collapsed="false">
      <c r="A236" s="35" t="n">
        <v>37581</v>
      </c>
      <c r="B236" s="5" t="n">
        <v>9.0633</v>
      </c>
      <c r="C236" s="5" t="n">
        <v>9.0326</v>
      </c>
      <c r="D236" s="5" t="n">
        <v>1.0034</v>
      </c>
    </row>
    <row r="237" customFormat="false" ht="12.75" hidden="false" customHeight="false" outlineLevel="0" collapsed="false">
      <c r="A237" s="35" t="n">
        <v>37582</v>
      </c>
      <c r="B237" s="5" t="n">
        <v>9.0181</v>
      </c>
      <c r="C237" s="5" t="n">
        <v>8.9965</v>
      </c>
      <c r="D237" s="5" t="n">
        <v>1.0024</v>
      </c>
    </row>
    <row r="238" customFormat="false" ht="12.75" hidden="false" customHeight="false" outlineLevel="0" collapsed="false">
      <c r="A238" s="35" t="n">
        <v>37585</v>
      </c>
      <c r="B238" s="5" t="n">
        <v>9.0117</v>
      </c>
      <c r="C238" s="5" t="n">
        <v>9.0981</v>
      </c>
      <c r="D238" s="5" t="n">
        <v>0.9905</v>
      </c>
    </row>
    <row r="239" customFormat="false" ht="12.75" hidden="false" customHeight="false" outlineLevel="0" collapsed="false">
      <c r="A239" s="35" t="n">
        <v>37586</v>
      </c>
      <c r="B239" s="5" t="n">
        <v>9.0354</v>
      </c>
      <c r="C239" s="5" t="n">
        <v>9.1175</v>
      </c>
      <c r="D239" s="5" t="n">
        <v>0.991</v>
      </c>
    </row>
    <row r="240" customFormat="false" ht="12.75" hidden="false" customHeight="false" outlineLevel="0" collapsed="false">
      <c r="A240" s="35" t="n">
        <v>37587</v>
      </c>
      <c r="B240" s="5" t="n">
        <v>9.0608</v>
      </c>
      <c r="C240" s="5" t="n">
        <v>9.1274</v>
      </c>
      <c r="D240" s="5" t="n">
        <v>0.9927</v>
      </c>
    </row>
    <row r="241" customFormat="false" ht="12.75" hidden="false" customHeight="false" outlineLevel="0" collapsed="false">
      <c r="A241" s="35" t="n">
        <v>37588</v>
      </c>
      <c r="B241" s="5" t="n">
        <v>9.0654</v>
      </c>
      <c r="C241" s="5" t="n">
        <v>9.1256</v>
      </c>
      <c r="D241" s="5" t="n">
        <v>0.9934</v>
      </c>
    </row>
    <row r="242" customFormat="false" ht="12.75" hidden="false" customHeight="false" outlineLevel="0" collapsed="false">
      <c r="A242" s="35" t="n">
        <v>37589</v>
      </c>
      <c r="B242" s="5" t="n">
        <v>9.0453</v>
      </c>
      <c r="C242" s="5" t="n">
        <v>9.1118</v>
      </c>
      <c r="D242" s="5" t="n">
        <v>0.9927</v>
      </c>
    </row>
    <row r="243" customFormat="false" ht="12.75" hidden="false" customHeight="false" outlineLevel="0" collapsed="false">
      <c r="A243" s="35" t="n">
        <v>37592</v>
      </c>
      <c r="B243" s="5" t="n">
        <v>9.0071</v>
      </c>
      <c r="C243" s="5" t="n">
        <v>9.1248</v>
      </c>
      <c r="D243" s="5" t="n">
        <v>0.9871</v>
      </c>
    </row>
    <row r="244" customFormat="false" ht="12.75" hidden="false" customHeight="false" outlineLevel="0" collapsed="false">
      <c r="A244" s="35" t="n">
        <v>37593</v>
      </c>
      <c r="B244" s="5" t="n">
        <v>9.0365</v>
      </c>
      <c r="C244" s="5" t="n">
        <v>9.0664</v>
      </c>
      <c r="D244" s="5" t="n">
        <v>0.9967</v>
      </c>
    </row>
    <row r="245" customFormat="false" ht="12.75" hidden="false" customHeight="false" outlineLevel="0" collapsed="false">
      <c r="A245" s="35" t="n">
        <v>37594</v>
      </c>
      <c r="B245" s="5" t="n">
        <v>9.0543</v>
      </c>
      <c r="C245" s="5" t="n">
        <v>9.038</v>
      </c>
      <c r="D245" s="5" t="n">
        <v>1.0018</v>
      </c>
    </row>
    <row r="246" customFormat="false" ht="12.75" hidden="false" customHeight="false" outlineLevel="0" collapsed="false">
      <c r="A246" s="35" t="n">
        <v>37595</v>
      </c>
      <c r="B246" s="5" t="n">
        <v>9.0582</v>
      </c>
      <c r="C246" s="5" t="n">
        <v>9.0664</v>
      </c>
      <c r="D246" s="5" t="n">
        <v>0.9991</v>
      </c>
    </row>
    <row r="247" customFormat="false" ht="12.75" hidden="false" customHeight="false" outlineLevel="0" collapsed="false">
      <c r="A247" s="35" t="n">
        <v>37596</v>
      </c>
      <c r="B247" s="5" t="n">
        <v>9.0525</v>
      </c>
      <c r="C247" s="5" t="n">
        <v>9.0471</v>
      </c>
      <c r="D247" s="5" t="n">
        <v>1.0006</v>
      </c>
    </row>
    <row r="248" customFormat="false" ht="12.75" hidden="false" customHeight="false" outlineLevel="0" collapsed="false">
      <c r="A248" s="35" t="n">
        <v>37599</v>
      </c>
      <c r="B248" s="5" t="n">
        <v>9.0655</v>
      </c>
      <c r="C248" s="5" t="n">
        <v>8.982</v>
      </c>
      <c r="D248" s="5" t="n">
        <v>1.0093</v>
      </c>
    </row>
    <row r="249" customFormat="false" ht="12.75" hidden="false" customHeight="false" outlineLevel="0" collapsed="false">
      <c r="A249" s="35" t="n">
        <v>37600</v>
      </c>
      <c r="B249" s="5" t="n">
        <v>9.1095</v>
      </c>
      <c r="C249" s="5" t="n">
        <v>9.0095</v>
      </c>
      <c r="D249" s="5" t="n">
        <v>1.0111</v>
      </c>
    </row>
    <row r="250" customFormat="false" ht="12.75" hidden="false" customHeight="false" outlineLevel="0" collapsed="false">
      <c r="A250" s="35" t="n">
        <v>37601</v>
      </c>
      <c r="B250" s="5" t="n">
        <v>9.0695</v>
      </c>
      <c r="C250" s="5" t="n">
        <v>9.0091</v>
      </c>
      <c r="D250" s="5" t="n">
        <v>1.0067</v>
      </c>
    </row>
    <row r="251" customFormat="false" ht="12.75" hidden="false" customHeight="false" outlineLevel="0" collapsed="false">
      <c r="A251" s="35" t="n">
        <v>37602</v>
      </c>
      <c r="B251" s="5" t="n">
        <v>9.107</v>
      </c>
      <c r="C251" s="5" t="n">
        <v>8.9671</v>
      </c>
      <c r="D251" s="5" t="n">
        <v>1.0156</v>
      </c>
    </row>
    <row r="252" customFormat="false" ht="12.75" hidden="false" customHeight="false" outlineLevel="0" collapsed="false">
      <c r="A252" s="35" t="n">
        <v>37603</v>
      </c>
      <c r="B252" s="5" t="n">
        <v>9.1205</v>
      </c>
      <c r="C252" s="5" t="n">
        <v>8.9233</v>
      </c>
      <c r="D252" s="5" t="n">
        <v>1.0221</v>
      </c>
    </row>
    <row r="253" customFormat="false" ht="12.75" hidden="false" customHeight="false" outlineLevel="0" collapsed="false">
      <c r="A253" s="35" t="n">
        <v>37606</v>
      </c>
      <c r="B253" s="5" t="n">
        <v>9.1288</v>
      </c>
      <c r="C253" s="5" t="n">
        <v>8.9393</v>
      </c>
      <c r="D253" s="5" t="n">
        <v>1.0212</v>
      </c>
    </row>
    <row r="254" customFormat="false" ht="12.75" hidden="false" customHeight="false" outlineLevel="0" collapsed="false">
      <c r="A254" s="35" t="n">
        <v>37607</v>
      </c>
      <c r="B254" s="5" t="n">
        <v>9.094</v>
      </c>
      <c r="C254" s="5" t="n">
        <v>8.8231</v>
      </c>
      <c r="D254" s="5" t="n">
        <v>1.0307</v>
      </c>
    </row>
    <row r="255" customFormat="false" ht="12.75" hidden="false" customHeight="false" outlineLevel="0" collapsed="false">
      <c r="A255" s="35" t="n">
        <v>37608</v>
      </c>
      <c r="B255" s="5" t="n">
        <v>9.09</v>
      </c>
      <c r="C255" s="5" t="n">
        <v>8.877</v>
      </c>
      <c r="D255" s="5" t="n">
        <v>1.024</v>
      </c>
    </row>
    <row r="256" customFormat="false" ht="12.75" hidden="false" customHeight="false" outlineLevel="0" collapsed="false">
      <c r="A256" s="35" t="n">
        <v>37609</v>
      </c>
      <c r="B256" s="5" t="n">
        <v>9.097</v>
      </c>
      <c r="C256" s="5" t="n">
        <v>8.8553</v>
      </c>
      <c r="D256" s="5" t="n">
        <v>1.0273</v>
      </c>
    </row>
    <row r="257" customFormat="false" ht="12.75" hidden="false" customHeight="false" outlineLevel="0" collapsed="false">
      <c r="A257" s="35" t="n">
        <v>37610</v>
      </c>
      <c r="B257" s="5" t="n">
        <v>9.0975</v>
      </c>
      <c r="C257" s="5" t="n">
        <v>8.8713</v>
      </c>
      <c r="D257" s="5" t="n">
        <v>1.0255</v>
      </c>
    </row>
    <row r="258" customFormat="false" ht="12.75" hidden="false" customHeight="false" outlineLevel="0" collapsed="false">
      <c r="A258" s="35" t="n">
        <v>37613</v>
      </c>
      <c r="B258" s="5" t="n">
        <v>9.138</v>
      </c>
      <c r="C258" s="5" t="n">
        <v>8.8874</v>
      </c>
      <c r="D258" s="5" t="n">
        <v>1.0282</v>
      </c>
    </row>
    <row r="259" customFormat="false" ht="12.75" hidden="false" customHeight="false" outlineLevel="0" collapsed="false">
      <c r="A259" s="35" t="n">
        <v>37614</v>
      </c>
      <c r="B259" s="5" t="n">
        <v>9.1326</v>
      </c>
      <c r="C259" s="5" t="n">
        <v>8.87</v>
      </c>
      <c r="D259" s="5" t="n">
        <v>1.0296</v>
      </c>
    </row>
    <row r="260" customFormat="false" ht="12.75" hidden="false" customHeight="false" outlineLevel="0" collapsed="false">
      <c r="A260" s="35" t="n">
        <v>37617</v>
      </c>
      <c r="B260" s="5" t="n">
        <v>9.155</v>
      </c>
      <c r="C260" s="5" t="n">
        <v>8.8232</v>
      </c>
      <c r="D260" s="5" t="n">
        <v>1.0376</v>
      </c>
    </row>
    <row r="261" customFormat="false" ht="12.75" hidden="false" customHeight="false" outlineLevel="0" collapsed="false">
      <c r="A261" s="35" t="n">
        <v>37620</v>
      </c>
      <c r="B261" s="5" t="n">
        <v>9.1558</v>
      </c>
      <c r="C261" s="5" t="n">
        <v>8.7851</v>
      </c>
      <c r="D261" s="5" t="n">
        <v>1.0422</v>
      </c>
    </row>
    <row r="262" customFormat="false" ht="12.75" hidden="false" customHeight="false" outlineLevel="0" collapsed="false">
      <c r="A262" s="35" t="n">
        <v>37621</v>
      </c>
      <c r="B262" s="5" t="n">
        <v>9.1528</v>
      </c>
      <c r="C262" s="5" t="n">
        <v>8.7278</v>
      </c>
      <c r="D262" s="5" t="n">
        <v>1.0487</v>
      </c>
    </row>
    <row r="263" customFormat="false" ht="12.75" hidden="false" customHeight="false" outlineLevel="0" collapsed="false">
      <c r="A263" s="35" t="n">
        <v>37623</v>
      </c>
      <c r="B263" s="5" t="n">
        <v>9.127</v>
      </c>
      <c r="C263" s="5" t="n">
        <v>8.7373</v>
      </c>
      <c r="D263" s="5" t="n">
        <v>1.0446</v>
      </c>
    </row>
    <row r="264" customFormat="false" ht="12.75" hidden="false" customHeight="false" outlineLevel="0" collapsed="false">
      <c r="A264" s="35" t="n">
        <v>37624</v>
      </c>
      <c r="B264" s="5" t="n">
        <v>9.106</v>
      </c>
      <c r="C264" s="5" t="n">
        <v>8.7625</v>
      </c>
      <c r="D264" s="5" t="n">
        <v>1.0392</v>
      </c>
    </row>
    <row r="265" customFormat="false" ht="12.75" hidden="false" customHeight="false" outlineLevel="0" collapsed="false">
      <c r="A265" s="35" t="n">
        <v>37627</v>
      </c>
      <c r="B265" s="5" t="n">
        <v>9.0913</v>
      </c>
      <c r="C265" s="5" t="n">
        <v>8.6683</v>
      </c>
      <c r="D265" s="5" t="n">
        <v>1.0488</v>
      </c>
    </row>
    <row r="266" customFormat="false" ht="12.75" hidden="false" customHeight="false" outlineLevel="0" collapsed="false">
      <c r="A266" s="35" t="n">
        <v>37628</v>
      </c>
      <c r="B266" s="5" t="n">
        <v>9.067</v>
      </c>
      <c r="C266" s="5" t="n">
        <v>8.6974</v>
      </c>
      <c r="D266" s="5" t="n">
        <v>1.0425</v>
      </c>
    </row>
    <row r="267" customFormat="false" ht="12.75" hidden="false" customHeight="false" outlineLevel="0" collapsed="false">
      <c r="A267" s="35" t="n">
        <v>37629</v>
      </c>
      <c r="B267" s="5" t="n">
        <v>9.0702</v>
      </c>
      <c r="C267" s="5" t="n">
        <v>8.7407</v>
      </c>
      <c r="D267" s="5" t="n">
        <v>1.0377</v>
      </c>
    </row>
    <row r="268" customFormat="false" ht="12.75" hidden="false" customHeight="false" outlineLevel="0" collapsed="false">
      <c r="A268" s="35" t="n">
        <v>37630</v>
      </c>
      <c r="B268" s="5" t="n">
        <v>9.111</v>
      </c>
      <c r="C268" s="5" t="n">
        <v>8.6714</v>
      </c>
      <c r="D268" s="5" t="n">
        <v>1.0507</v>
      </c>
    </row>
    <row r="269" customFormat="false" ht="12.75" hidden="false" customHeight="false" outlineLevel="0" collapsed="false">
      <c r="A269" s="35" t="n">
        <v>37631</v>
      </c>
      <c r="B269" s="5" t="n">
        <v>9.1385</v>
      </c>
      <c r="C269" s="5" t="n">
        <v>8.7008</v>
      </c>
      <c r="D269" s="5" t="n">
        <v>1.0503</v>
      </c>
    </row>
    <row r="270" customFormat="false" ht="12.75" hidden="false" customHeight="false" outlineLevel="0" collapsed="false">
      <c r="A270" s="35" t="n">
        <v>37634</v>
      </c>
      <c r="B270" s="5" t="n">
        <v>9.1722</v>
      </c>
      <c r="C270" s="5" t="n">
        <v>8.6949</v>
      </c>
      <c r="D270" s="5" t="n">
        <v>1.0549</v>
      </c>
    </row>
    <row r="271" customFormat="false" ht="12.75" hidden="false" customHeight="false" outlineLevel="0" collapsed="false">
      <c r="A271" s="35" t="n">
        <v>37635</v>
      </c>
      <c r="B271" s="5" t="n">
        <v>9.1705</v>
      </c>
      <c r="C271" s="5" t="n">
        <v>8.6702</v>
      </c>
      <c r="D271" s="5" t="n">
        <v>1.0577</v>
      </c>
    </row>
    <row r="272" customFormat="false" ht="12.75" hidden="false" customHeight="false" outlineLevel="0" collapsed="false">
      <c r="A272" s="35" t="n">
        <v>37636</v>
      </c>
      <c r="B272" s="5" t="n">
        <v>9.172</v>
      </c>
      <c r="C272" s="5" t="n">
        <v>8.7137</v>
      </c>
      <c r="D272" s="5" t="n">
        <v>1.0526</v>
      </c>
    </row>
    <row r="273" customFormat="false" ht="12.75" hidden="false" customHeight="false" outlineLevel="0" collapsed="false">
      <c r="A273" s="35" t="n">
        <v>37637</v>
      </c>
      <c r="B273" s="5" t="n">
        <v>9.18</v>
      </c>
      <c r="C273" s="5" t="n">
        <v>8.6899</v>
      </c>
      <c r="D273" s="5" t="n">
        <v>1.0564</v>
      </c>
    </row>
    <row r="274" customFormat="false" ht="12.75" hidden="false" customHeight="false" outlineLevel="0" collapsed="false">
      <c r="A274" s="35" t="n">
        <v>37641</v>
      </c>
      <c r="B274" s="5" t="n">
        <v>9.1968</v>
      </c>
      <c r="C274" s="5" t="n">
        <v>8.6331</v>
      </c>
      <c r="D274" s="5" t="n">
        <v>1.0653</v>
      </c>
    </row>
    <row r="275" customFormat="false" ht="12.75" hidden="false" customHeight="false" outlineLevel="0" collapsed="false">
      <c r="A275" s="35" t="n">
        <v>37642</v>
      </c>
      <c r="B275" s="5" t="n">
        <v>9.1887</v>
      </c>
      <c r="C275" s="5" t="n">
        <v>8.6255</v>
      </c>
      <c r="D275" s="5" t="n">
        <v>1.0653</v>
      </c>
    </row>
    <row r="276" customFormat="false" ht="12.75" hidden="false" customHeight="false" outlineLevel="0" collapsed="false">
      <c r="A276" s="35" t="n">
        <v>37643</v>
      </c>
      <c r="B276" s="5" t="n">
        <v>9.2535</v>
      </c>
      <c r="C276" s="5" t="n">
        <v>8.6336</v>
      </c>
      <c r="D276" s="5" t="n">
        <v>1.0718</v>
      </c>
    </row>
    <row r="277" customFormat="false" ht="12.75" hidden="false" customHeight="false" outlineLevel="0" collapsed="false">
      <c r="A277" s="35" t="n">
        <v>37644</v>
      </c>
      <c r="B277" s="5" t="n">
        <v>9.2458</v>
      </c>
      <c r="C277" s="5" t="n">
        <v>8.5951</v>
      </c>
      <c r="D277" s="5" t="n">
        <v>1.0757</v>
      </c>
    </row>
    <row r="278" customFormat="false" ht="12.75" hidden="false" customHeight="false" outlineLevel="0" collapsed="false">
      <c r="A278" s="35" t="n">
        <v>37645</v>
      </c>
      <c r="B278" s="5" t="n">
        <v>9.2503</v>
      </c>
      <c r="C278" s="5" t="n">
        <v>8.5778</v>
      </c>
      <c r="D278" s="5" t="n">
        <v>1.0784</v>
      </c>
    </row>
    <row r="279" customFormat="false" ht="12.75" hidden="false" customHeight="false" outlineLevel="0" collapsed="false">
      <c r="A279" s="35" t="n">
        <v>37648</v>
      </c>
      <c r="B279" s="5" t="n">
        <v>9.246</v>
      </c>
      <c r="C279" s="5" t="n">
        <v>8.506</v>
      </c>
      <c r="D279" s="5" t="n">
        <v>1.087</v>
      </c>
    </row>
    <row r="280" customFormat="false" ht="12.75" hidden="false" customHeight="false" outlineLevel="0" collapsed="false">
      <c r="A280" s="35" t="n">
        <v>37649</v>
      </c>
      <c r="B280" s="5" t="n">
        <v>9.2228</v>
      </c>
      <c r="C280" s="5" t="n">
        <v>8.5333</v>
      </c>
      <c r="D280" s="5" t="n">
        <v>1.0808</v>
      </c>
    </row>
    <row r="281" customFormat="false" ht="12.75" hidden="false" customHeight="false" outlineLevel="0" collapsed="false">
      <c r="A281" s="35" t="n">
        <v>37650</v>
      </c>
      <c r="B281" s="5" t="n">
        <v>9.2135</v>
      </c>
      <c r="C281" s="5" t="n">
        <v>8.4776</v>
      </c>
      <c r="D281" s="5" t="n">
        <v>1.0868</v>
      </c>
    </row>
    <row r="282" customFormat="false" ht="12.75" hidden="false" customHeight="false" outlineLevel="0" collapsed="false">
      <c r="A282" s="35" t="n">
        <v>37651</v>
      </c>
      <c r="B282" s="5" t="n">
        <v>9.187</v>
      </c>
      <c r="C282" s="5" t="n">
        <v>8.5476</v>
      </c>
      <c r="D282" s="5" t="n">
        <v>1.0748</v>
      </c>
    </row>
    <row r="283" customFormat="false" ht="12.75" hidden="false" customHeight="false" outlineLevel="0" collapsed="false">
      <c r="A283" s="35" t="n">
        <v>37652</v>
      </c>
      <c r="B283" s="5" t="n">
        <v>9.2285</v>
      </c>
      <c r="C283" s="5" t="n">
        <v>8.5323</v>
      </c>
      <c r="D283" s="5" t="n">
        <v>1.0816</v>
      </c>
    </row>
    <row r="284" customFormat="false" ht="12.75" hidden="false" customHeight="false" outlineLevel="0" collapsed="false">
      <c r="A284" s="35" t="n">
        <v>37655</v>
      </c>
      <c r="B284" s="5" t="n">
        <v>9.2334</v>
      </c>
      <c r="C284" s="5" t="n">
        <v>8.606</v>
      </c>
      <c r="D284" s="5" t="n">
        <v>1.0729</v>
      </c>
    </row>
    <row r="285" customFormat="false" ht="12.75" hidden="false" customHeight="false" outlineLevel="0" collapsed="false">
      <c r="A285" s="35" t="n">
        <v>37656</v>
      </c>
      <c r="B285" s="5" t="n">
        <v>9.2427</v>
      </c>
      <c r="C285" s="5" t="n">
        <v>8.5407</v>
      </c>
      <c r="D285" s="5" t="n">
        <v>1.0822</v>
      </c>
    </row>
    <row r="286" customFormat="false" ht="12.75" hidden="false" customHeight="false" outlineLevel="0" collapsed="false">
      <c r="A286" s="35" t="n">
        <v>37657</v>
      </c>
      <c r="B286" s="5" t="n">
        <v>9.2489</v>
      </c>
      <c r="C286" s="5" t="n">
        <v>8.4775</v>
      </c>
      <c r="D286" s="5" t="n">
        <v>1.091</v>
      </c>
    </row>
    <row r="287" customFormat="false" ht="12.75" hidden="false" customHeight="false" outlineLevel="0" collapsed="false">
      <c r="A287" s="35" t="n">
        <v>37658</v>
      </c>
      <c r="B287" s="5" t="n">
        <v>9.1989</v>
      </c>
      <c r="C287" s="5" t="n">
        <v>8.5073</v>
      </c>
      <c r="D287" s="5" t="n">
        <v>1.0813</v>
      </c>
    </row>
    <row r="288" customFormat="false" ht="12.75" hidden="false" customHeight="false" outlineLevel="0" collapsed="false">
      <c r="A288" s="35" t="n">
        <v>37659</v>
      </c>
      <c r="B288" s="5" t="n">
        <v>9.1617</v>
      </c>
      <c r="C288" s="5" t="n">
        <v>8.4917</v>
      </c>
      <c r="D288" s="5" t="n">
        <v>1.0789</v>
      </c>
    </row>
    <row r="289" customFormat="false" ht="12.75" hidden="false" customHeight="false" outlineLevel="0" collapsed="false">
      <c r="A289" s="35" t="n">
        <v>37662</v>
      </c>
      <c r="B289" s="5" t="n">
        <v>9.1594</v>
      </c>
      <c r="C289" s="5" t="n">
        <v>8.4746</v>
      </c>
      <c r="D289" s="5" t="n">
        <v>1.0808</v>
      </c>
    </row>
    <row r="290" customFormat="false" ht="12.75" hidden="false" customHeight="false" outlineLevel="0" collapsed="false">
      <c r="A290" s="35" t="n">
        <v>37663</v>
      </c>
      <c r="B290" s="5" t="n">
        <v>9.145</v>
      </c>
      <c r="C290" s="5" t="n">
        <v>8.5419</v>
      </c>
      <c r="D290" s="5" t="n">
        <v>1.0706</v>
      </c>
    </row>
    <row r="291" customFormat="false" ht="12.75" hidden="false" customHeight="false" outlineLevel="0" collapsed="false">
      <c r="A291" s="35" t="n">
        <v>37664</v>
      </c>
      <c r="B291" s="5" t="n">
        <v>9.1338</v>
      </c>
      <c r="C291" s="5" t="n">
        <v>8.5116</v>
      </c>
      <c r="D291" s="5" t="n">
        <v>1.0731</v>
      </c>
    </row>
    <row r="292" customFormat="false" ht="12.75" hidden="false" customHeight="false" outlineLevel="0" collapsed="false">
      <c r="A292" s="35" t="n">
        <v>37665</v>
      </c>
      <c r="B292" s="5" t="n">
        <v>9.1065</v>
      </c>
      <c r="C292" s="5" t="n">
        <v>8.4649</v>
      </c>
      <c r="D292" s="5" t="n">
        <v>1.0758</v>
      </c>
    </row>
    <row r="293" customFormat="false" ht="12.75" hidden="false" customHeight="false" outlineLevel="0" collapsed="false">
      <c r="A293" s="35" t="n">
        <v>37666</v>
      </c>
      <c r="B293" s="5" t="n">
        <v>9.1066</v>
      </c>
      <c r="C293" s="5" t="n">
        <v>8.4375</v>
      </c>
      <c r="D293" s="5" t="n">
        <v>1.0793</v>
      </c>
    </row>
    <row r="294" customFormat="false" ht="12.75" hidden="false" customHeight="false" outlineLevel="0" collapsed="false">
      <c r="A294" s="35" t="n">
        <v>37669</v>
      </c>
      <c r="B294" s="5" t="n">
        <v>9.1045</v>
      </c>
      <c r="C294" s="5" t="n">
        <v>8.4962</v>
      </c>
      <c r="D294" s="5" t="n">
        <v>1.0716</v>
      </c>
    </row>
    <row r="295" customFormat="false" ht="12.75" hidden="false" customHeight="false" outlineLevel="0" collapsed="false">
      <c r="A295" s="35" t="n">
        <v>37670</v>
      </c>
      <c r="B295" s="5" t="n">
        <v>9.1215</v>
      </c>
      <c r="C295" s="5" t="n">
        <v>8.5136</v>
      </c>
      <c r="D295" s="5" t="n">
        <v>1.0714</v>
      </c>
    </row>
    <row r="296" customFormat="false" ht="12.75" hidden="false" customHeight="false" outlineLevel="0" collapsed="false">
      <c r="A296" s="35" t="n">
        <v>37671</v>
      </c>
      <c r="B296" s="5" t="n">
        <v>9.1013</v>
      </c>
      <c r="C296" s="5" t="n">
        <v>8.4924</v>
      </c>
      <c r="D296" s="5" t="n">
        <v>1.0717</v>
      </c>
    </row>
    <row r="297" customFormat="false" ht="12.75" hidden="false" customHeight="false" outlineLevel="0" collapsed="false">
      <c r="A297" s="35" t="n">
        <v>37672</v>
      </c>
      <c r="B297" s="5" t="n">
        <v>9.1073</v>
      </c>
      <c r="C297" s="5" t="n">
        <v>8.4617</v>
      </c>
      <c r="D297" s="5" t="n">
        <v>1.0763</v>
      </c>
    </row>
    <row r="298" customFormat="false" ht="12.75" hidden="false" customHeight="false" outlineLevel="0" collapsed="false">
      <c r="A298" s="35" t="n">
        <v>37638</v>
      </c>
      <c r="B298" s="5" t="n">
        <v>9.175</v>
      </c>
      <c r="C298" s="5" t="n">
        <v>8.6134</v>
      </c>
      <c r="D298" s="5" t="n">
        <v>1.0652</v>
      </c>
    </row>
    <row r="299" customFormat="false" ht="12.75" hidden="false" customHeight="false" outlineLevel="0" collapsed="false">
      <c r="A299" s="35" t="n">
        <v>37673</v>
      </c>
      <c r="B299" s="5" t="n">
        <v>9.13</v>
      </c>
      <c r="C299" s="5" t="n">
        <v>8.4241</v>
      </c>
      <c r="D299" s="5" t="n">
        <v>1.0838</v>
      </c>
    </row>
    <row r="300" customFormat="false" ht="12.75" hidden="false" customHeight="false" outlineLevel="0" collapsed="false">
      <c r="A300" s="35" t="n">
        <v>37676</v>
      </c>
      <c r="B300" s="5" t="n">
        <v>9.1248</v>
      </c>
      <c r="C300" s="5" t="n">
        <v>8.5111</v>
      </c>
      <c r="D300" s="5" t="n">
        <v>1.0721</v>
      </c>
    </row>
    <row r="301" customFormat="false" ht="12.75" hidden="false" customHeight="false" outlineLevel="0" collapsed="false">
      <c r="A301" s="35" t="n">
        <v>37677</v>
      </c>
      <c r="B301" s="5" t="n">
        <v>9.118</v>
      </c>
      <c r="C301" s="5" t="n">
        <v>8.463</v>
      </c>
      <c r="D301" s="5" t="n">
        <v>1.0774</v>
      </c>
    </row>
    <row r="302" customFormat="false" ht="12.75" hidden="false" customHeight="false" outlineLevel="0" collapsed="false">
      <c r="A302" s="35" t="n">
        <v>37678</v>
      </c>
      <c r="B302" s="5" t="n">
        <v>9.0996</v>
      </c>
      <c r="C302" s="5" t="n">
        <v>8.4624</v>
      </c>
      <c r="D302" s="5" t="n">
        <v>1.0753</v>
      </c>
    </row>
    <row r="303" customFormat="false" ht="12.75" hidden="false" customHeight="false" outlineLevel="0" collapsed="false">
      <c r="A303" s="35" t="n">
        <v>37679</v>
      </c>
      <c r="B303" s="5" t="n">
        <v>9.1203</v>
      </c>
      <c r="C303" s="5" t="n">
        <v>8.4276</v>
      </c>
      <c r="D303" s="5" t="n">
        <v>1.0822</v>
      </c>
    </row>
    <row r="304" customFormat="false" ht="12.75" hidden="false" customHeight="false" outlineLevel="0" collapsed="false">
      <c r="A304" s="35" t="n">
        <v>37680</v>
      </c>
      <c r="B304" s="5" t="n">
        <v>9.1458</v>
      </c>
      <c r="C304" s="5" t="n">
        <v>8.4825</v>
      </c>
      <c r="D304" s="5" t="n">
        <v>1.0782</v>
      </c>
    </row>
    <row r="305" customFormat="false" ht="12.75" hidden="false" customHeight="false" outlineLevel="0" collapsed="false">
      <c r="A305" s="35" t="n">
        <v>37683</v>
      </c>
      <c r="B305" s="5" t="n">
        <v>9.193</v>
      </c>
      <c r="C305" s="5" t="n">
        <v>8.512</v>
      </c>
      <c r="D305" s="5" t="n">
        <v>1.08</v>
      </c>
    </row>
    <row r="306" customFormat="false" ht="12.75" hidden="false" customHeight="false" outlineLevel="0" collapsed="false">
      <c r="A306" s="35" t="n">
        <v>37684</v>
      </c>
      <c r="B306" s="5" t="n">
        <v>9.1925</v>
      </c>
      <c r="C306" s="5" t="n">
        <v>8.4188</v>
      </c>
      <c r="D306" s="5" t="n">
        <v>1.0919</v>
      </c>
    </row>
    <row r="307" customFormat="false" ht="12.75" hidden="false" customHeight="false" outlineLevel="0" collapsed="false">
      <c r="A307" s="35" t="n">
        <v>37685</v>
      </c>
      <c r="B307" s="5" t="n">
        <v>9.189</v>
      </c>
      <c r="C307" s="5" t="n">
        <v>8.3795</v>
      </c>
      <c r="D307" s="5" t="n">
        <v>1.0966</v>
      </c>
    </row>
    <row r="308" customFormat="false" ht="12.75" hidden="false" customHeight="false" outlineLevel="0" collapsed="false">
      <c r="A308" s="35" t="n">
        <v>37686</v>
      </c>
      <c r="B308" s="5" t="n">
        <v>9.2155</v>
      </c>
      <c r="C308" s="5" t="n">
        <v>8.406</v>
      </c>
      <c r="D308" s="5" t="n">
        <v>1.0963</v>
      </c>
    </row>
    <row r="309" customFormat="false" ht="12.75" hidden="false" customHeight="false" outlineLevel="0" collapsed="false">
      <c r="A309" s="35" t="n">
        <v>37687</v>
      </c>
      <c r="B309" s="5" t="n">
        <v>9.2395</v>
      </c>
      <c r="C309" s="5" t="n">
        <v>8.3699</v>
      </c>
      <c r="D309" s="5" t="n">
        <v>1.1039</v>
      </c>
    </row>
    <row r="310" customFormat="false" ht="12.75" hidden="false" customHeight="false" outlineLevel="0" collapsed="false">
      <c r="A310" s="35" t="n">
        <v>37690</v>
      </c>
      <c r="B310" s="5" t="n">
        <v>9.2517</v>
      </c>
      <c r="C310" s="5" t="n">
        <v>8.3786</v>
      </c>
      <c r="D310" s="5" t="n">
        <v>1.1042</v>
      </c>
    </row>
    <row r="311" customFormat="false" ht="12.75" hidden="false" customHeight="false" outlineLevel="0" collapsed="false">
      <c r="A311" s="35" t="n">
        <v>37691</v>
      </c>
      <c r="B311" s="5" t="n">
        <v>9.2955</v>
      </c>
      <c r="C311" s="5" t="n">
        <v>8.3894</v>
      </c>
      <c r="D311" s="5" t="n">
        <v>1.108</v>
      </c>
    </row>
    <row r="312" customFormat="false" ht="12.75" hidden="false" customHeight="false" outlineLevel="0" collapsed="false">
      <c r="A312" s="35" t="n">
        <v>37692</v>
      </c>
      <c r="B312" s="5" t="n">
        <v>9.3133</v>
      </c>
      <c r="C312" s="5" t="n">
        <v>8.4451</v>
      </c>
      <c r="D312" s="5" t="n">
        <v>1.1028</v>
      </c>
    </row>
    <row r="313" customFormat="false" ht="12.75" hidden="false" customHeight="false" outlineLevel="0" collapsed="false">
      <c r="A313" s="35" t="n">
        <v>37693</v>
      </c>
      <c r="B313" s="5" t="n">
        <v>9.2735</v>
      </c>
      <c r="C313" s="5" t="n">
        <v>8.536</v>
      </c>
      <c r="D313" s="5" t="n">
        <v>1.0864</v>
      </c>
    </row>
    <row r="314" customFormat="false" ht="12.75" hidden="false" customHeight="false" outlineLevel="0" collapsed="false">
      <c r="A314" s="35" t="n">
        <v>37694</v>
      </c>
      <c r="B314" s="5" t="n">
        <v>9.2055</v>
      </c>
      <c r="C314" s="5" t="n">
        <v>8.5434</v>
      </c>
      <c r="D314" s="5" t="n">
        <v>1.0775</v>
      </c>
    </row>
    <row r="315" customFormat="false" ht="12.75" hidden="false" customHeight="false" outlineLevel="0" collapsed="false">
      <c r="A315" s="35" t="n">
        <v>37697</v>
      </c>
      <c r="B315" s="5" t="n">
        <v>9.2223</v>
      </c>
      <c r="C315" s="5" t="n">
        <v>8.5384</v>
      </c>
      <c r="D315" s="5" t="n">
        <v>1.0801</v>
      </c>
    </row>
    <row r="316" customFormat="false" ht="12.75" hidden="false" customHeight="false" outlineLevel="0" collapsed="false">
      <c r="A316" s="35" t="n">
        <v>37698</v>
      </c>
      <c r="B316" s="5" t="n">
        <v>9.2367</v>
      </c>
      <c r="C316" s="5" t="n">
        <v>8.7254</v>
      </c>
      <c r="D316" s="5" t="n">
        <v>1.0586</v>
      </c>
    </row>
    <row r="317" customFormat="false" ht="12.75" hidden="false" customHeight="false" outlineLevel="0" collapsed="false">
      <c r="A317" s="35" t="n">
        <v>37699</v>
      </c>
      <c r="B317" s="5" t="n">
        <v>9.196</v>
      </c>
      <c r="C317" s="5" t="n">
        <v>8.7001</v>
      </c>
      <c r="D317" s="5" t="n">
        <v>1.057</v>
      </c>
    </row>
    <row r="318" customFormat="false" ht="12.75" hidden="false" customHeight="false" outlineLevel="0" collapsed="false">
      <c r="A318" s="35" t="n">
        <v>37700</v>
      </c>
      <c r="B318" s="5" t="n">
        <v>9.1857</v>
      </c>
      <c r="C318" s="5" t="n">
        <v>8.6723</v>
      </c>
      <c r="D318" s="5" t="n">
        <v>1.0592</v>
      </c>
    </row>
    <row r="319" customFormat="false" ht="12.75" hidden="false" customHeight="false" outlineLevel="0" collapsed="false">
      <c r="A319" s="35" t="n">
        <v>37701</v>
      </c>
      <c r="B319" s="5" t="n">
        <v>9.164</v>
      </c>
      <c r="C319" s="5" t="n">
        <v>8.6682</v>
      </c>
      <c r="D319" s="5" t="n">
        <v>1.0572</v>
      </c>
    </row>
    <row r="320" customFormat="false" ht="12.75" hidden="false" customHeight="false" outlineLevel="0" collapsed="false">
      <c r="A320" s="35" t="n">
        <v>37704</v>
      </c>
      <c r="B320" s="5" t="n">
        <v>9.1875</v>
      </c>
      <c r="C320" s="5" t="n">
        <v>8.6397</v>
      </c>
      <c r="D320" s="5" t="n">
        <v>1.0634</v>
      </c>
    </row>
    <row r="321" customFormat="false" ht="12.75" hidden="false" customHeight="false" outlineLevel="0" collapsed="false">
      <c r="A321" s="35" t="n">
        <v>37705</v>
      </c>
      <c r="B321" s="5" t="n">
        <v>9.238</v>
      </c>
      <c r="C321" s="5" t="n">
        <v>8.6409</v>
      </c>
      <c r="D321" s="5" t="n">
        <v>1.0691</v>
      </c>
    </row>
    <row r="322" customFormat="false" ht="12.75" hidden="false" customHeight="false" outlineLevel="0" collapsed="false">
      <c r="A322" s="35" t="n">
        <v>37706</v>
      </c>
      <c r="B322" s="5" t="n">
        <v>9.217</v>
      </c>
      <c r="C322" s="5" t="n">
        <v>8.6407</v>
      </c>
      <c r="D322" s="5" t="n">
        <v>1.0667</v>
      </c>
    </row>
    <row r="323" customFormat="false" ht="12.75" hidden="false" customHeight="false" outlineLevel="0" collapsed="false">
      <c r="A323" s="35" t="n">
        <v>37707</v>
      </c>
      <c r="B323" s="5" t="n">
        <v>9.2527</v>
      </c>
      <c r="C323" s="5" t="n">
        <v>8.6288</v>
      </c>
      <c r="D323" s="5" t="n">
        <v>1.0723</v>
      </c>
    </row>
    <row r="324" customFormat="false" ht="12.75" hidden="false" customHeight="false" outlineLevel="0" collapsed="false">
      <c r="A324" s="35" t="n">
        <v>37708</v>
      </c>
      <c r="B324" s="5" t="n">
        <v>9.2271</v>
      </c>
      <c r="C324" s="5" t="n">
        <v>8.5993</v>
      </c>
      <c r="D324" s="5" t="n">
        <v>1.073</v>
      </c>
    </row>
    <row r="325" customFormat="false" ht="12.75" hidden="false" customHeight="false" outlineLevel="0" collapsed="false">
      <c r="A325" s="35" t="n">
        <v>37711</v>
      </c>
      <c r="B325" s="5" t="n">
        <v>9.2608</v>
      </c>
      <c r="C325" s="5" t="n">
        <v>8.5</v>
      </c>
      <c r="D325" s="5" t="n">
        <v>1.0895</v>
      </c>
    </row>
    <row r="326" customFormat="false" ht="12.75" hidden="false" customHeight="false" outlineLevel="0" collapsed="false">
      <c r="A326" s="35" t="n">
        <v>37712</v>
      </c>
      <c r="B326" s="5" t="n">
        <v>9.2284</v>
      </c>
      <c r="C326" s="5" t="n">
        <v>8.4734</v>
      </c>
      <c r="D326" s="5" t="n">
        <v>1.0891</v>
      </c>
    </row>
    <row r="327" customFormat="false" ht="12.75" hidden="false" customHeight="false" outlineLevel="0" collapsed="false">
      <c r="A327" s="35" t="n">
        <v>37713</v>
      </c>
      <c r="B327" s="5" t="n">
        <v>9.2468</v>
      </c>
      <c r="C327" s="5" t="n">
        <v>8.5381</v>
      </c>
      <c r="D327" s="5" t="n">
        <v>1.083</v>
      </c>
    </row>
    <row r="328" customFormat="false" ht="12.75" hidden="false" customHeight="false" outlineLevel="0" collapsed="false">
      <c r="A328" s="35" t="n">
        <v>37714</v>
      </c>
      <c r="B328" s="5" t="n">
        <v>9.2017</v>
      </c>
      <c r="C328" s="5" t="n">
        <v>8.5981</v>
      </c>
      <c r="D328" s="5" t="n">
        <v>1.0702</v>
      </c>
    </row>
    <row r="329" customFormat="false" ht="12.75" hidden="false" customHeight="false" outlineLevel="0" collapsed="false">
      <c r="A329" s="35" t="n">
        <v>37715</v>
      </c>
      <c r="B329" s="5" t="n">
        <v>9.1982</v>
      </c>
      <c r="C329" s="5" t="n">
        <v>8.5804</v>
      </c>
      <c r="D329" s="5" t="n">
        <v>1.072</v>
      </c>
    </row>
    <row r="330" customFormat="false" ht="12.75" hidden="false" customHeight="false" outlineLevel="0" collapsed="false">
      <c r="A330" s="35" t="n">
        <v>37718</v>
      </c>
      <c r="B330" s="5" t="n">
        <v>9.1755</v>
      </c>
      <c r="C330" s="5" t="n">
        <v>8.6709</v>
      </c>
      <c r="D330" s="5" t="n">
        <v>1.0582</v>
      </c>
    </row>
    <row r="331" customFormat="false" ht="12.75" hidden="false" customHeight="false" outlineLevel="0" collapsed="false">
      <c r="A331" s="35" t="n">
        <v>37719</v>
      </c>
      <c r="B331" s="5" t="n">
        <v>9.1691</v>
      </c>
      <c r="C331" s="5" t="n">
        <v>8.6014</v>
      </c>
      <c r="D331" s="5" t="n">
        <v>1.066</v>
      </c>
    </row>
    <row r="332" customFormat="false" ht="12.75" hidden="false" customHeight="false" outlineLevel="0" collapsed="false">
      <c r="A332" s="35" t="n">
        <v>37720</v>
      </c>
      <c r="B332" s="5" t="n">
        <v>9.1377</v>
      </c>
      <c r="C332" s="5" t="n">
        <v>8.5065</v>
      </c>
      <c r="D332" s="5" t="n">
        <v>1.0742</v>
      </c>
    </row>
    <row r="333" customFormat="false" ht="12.75" hidden="false" customHeight="false" outlineLevel="0" collapsed="false">
      <c r="A333" s="35" t="n">
        <v>37721</v>
      </c>
      <c r="B333" s="5" t="n">
        <v>9.1458</v>
      </c>
      <c r="C333" s="5" t="n">
        <v>8.4644</v>
      </c>
      <c r="D333" s="5" t="n">
        <v>1.0805</v>
      </c>
    </row>
    <row r="334" customFormat="false" ht="12.75" hidden="false" customHeight="false" outlineLevel="0" collapsed="false">
      <c r="A334" s="35" t="n">
        <v>37722</v>
      </c>
      <c r="B334" s="5" t="n">
        <v>9.138</v>
      </c>
      <c r="C334" s="5" t="n">
        <v>8.5123</v>
      </c>
      <c r="D334" s="5" t="n">
        <v>1.0735</v>
      </c>
    </row>
    <row r="335" customFormat="false" ht="12.75" hidden="false" customHeight="false" outlineLevel="0" collapsed="false">
      <c r="A335" s="35" t="n">
        <v>37725</v>
      </c>
      <c r="B335" s="5" t="n">
        <v>9.1275</v>
      </c>
      <c r="C335" s="5" t="n">
        <v>8.501</v>
      </c>
      <c r="D335" s="5" t="n">
        <v>1.0737</v>
      </c>
    </row>
    <row r="336" customFormat="false" ht="12.75" hidden="false" customHeight="false" outlineLevel="0" collapsed="false">
      <c r="A336" s="35" t="n">
        <v>37726</v>
      </c>
      <c r="B336" s="5" t="n">
        <v>9.137</v>
      </c>
      <c r="C336" s="5" t="n">
        <v>8.4727</v>
      </c>
      <c r="D336" s="5" t="n">
        <v>1.0784</v>
      </c>
    </row>
    <row r="337" customFormat="false" ht="12.75" hidden="false" customHeight="false" outlineLevel="0" collapsed="false">
      <c r="A337" s="35" t="n">
        <v>37727</v>
      </c>
      <c r="B337" s="5" t="n">
        <v>9.1572</v>
      </c>
      <c r="C337" s="5" t="n">
        <v>8.4507</v>
      </c>
      <c r="D337" s="5" t="n">
        <v>1.0836</v>
      </c>
    </row>
    <row r="338" customFormat="false" ht="12.75" hidden="false" customHeight="false" outlineLevel="0" collapsed="false">
      <c r="A338" s="35" t="n">
        <v>37733</v>
      </c>
      <c r="B338" s="5" t="n">
        <v>9.141</v>
      </c>
      <c r="C338" s="5" t="n">
        <v>8.332</v>
      </c>
      <c r="D338" s="5" t="n">
        <v>1.0971</v>
      </c>
    </row>
    <row r="339" customFormat="false" ht="12.75" hidden="false" customHeight="false" outlineLevel="0" collapsed="false">
      <c r="A339" s="35" t="n">
        <v>37734</v>
      </c>
      <c r="B339" s="5" t="n">
        <v>9.1115</v>
      </c>
      <c r="C339" s="5" t="n">
        <v>8.3256</v>
      </c>
      <c r="D339" s="5" t="n">
        <v>1.0944</v>
      </c>
    </row>
    <row r="340" customFormat="false" ht="12.75" hidden="false" customHeight="false" outlineLevel="0" collapsed="false">
      <c r="A340" s="35" t="n">
        <v>37735</v>
      </c>
      <c r="B340" s="5" t="n">
        <v>9.1102</v>
      </c>
      <c r="C340" s="5" t="n">
        <v>8.276</v>
      </c>
      <c r="D340" s="5" t="n">
        <v>1.1008</v>
      </c>
    </row>
    <row r="341" customFormat="false" ht="12.75" hidden="false" customHeight="false" outlineLevel="0" collapsed="false">
      <c r="A341" s="35" t="n">
        <v>37736</v>
      </c>
      <c r="B341" s="5" t="n">
        <v>9.1095</v>
      </c>
      <c r="C341" s="5" t="n">
        <v>8.3017</v>
      </c>
      <c r="D341" s="5" t="n">
        <v>1.0973</v>
      </c>
    </row>
    <row r="342" customFormat="false" ht="12.75" hidden="false" customHeight="false" outlineLevel="0" collapsed="false">
      <c r="A342" s="35" t="n">
        <v>37739</v>
      </c>
      <c r="B342" s="5" t="n">
        <v>9.1337</v>
      </c>
      <c r="C342" s="5" t="n">
        <v>8.2845</v>
      </c>
      <c r="D342" s="5" t="n">
        <v>1.1025</v>
      </c>
    </row>
    <row r="343" customFormat="false" ht="12.75" hidden="false" customHeight="false" outlineLevel="0" collapsed="false">
      <c r="A343" s="35" t="n">
        <v>37740</v>
      </c>
      <c r="B343" s="5" t="n">
        <v>9.1305</v>
      </c>
      <c r="C343" s="5" t="n">
        <v>8.3338</v>
      </c>
      <c r="D343" s="5" t="n">
        <v>1.0956</v>
      </c>
    </row>
    <row r="344" customFormat="false" ht="12.75" hidden="false" customHeight="false" outlineLevel="0" collapsed="false">
      <c r="A344" s="35" t="n">
        <v>37741</v>
      </c>
      <c r="B344" s="5" t="n">
        <v>9.1175</v>
      </c>
      <c r="C344" s="5" t="n">
        <v>8.1911</v>
      </c>
      <c r="D344" s="5" t="n">
        <v>1.1131</v>
      </c>
    </row>
    <row r="345" customFormat="false" ht="12.75" hidden="false" customHeight="false" outlineLevel="0" collapsed="false">
      <c r="A345" s="35" t="n">
        <v>37743</v>
      </c>
      <c r="B345" s="5" t="n">
        <v>9.1168</v>
      </c>
      <c r="C345" s="5" t="n">
        <v>8.1118</v>
      </c>
      <c r="D345" s="5" t="n">
        <v>1.1239</v>
      </c>
    </row>
    <row r="346" customFormat="false" ht="12.75" hidden="false" customHeight="false" outlineLevel="0" collapsed="false">
      <c r="A346" s="35" t="n">
        <v>37746</v>
      </c>
      <c r="B346" s="5" t="n">
        <v>9.0833</v>
      </c>
      <c r="C346" s="5" t="n">
        <v>8.0971</v>
      </c>
      <c r="D346" s="5" t="n">
        <v>1.1218</v>
      </c>
    </row>
    <row r="347" customFormat="false" ht="12.75" hidden="false" customHeight="false" outlineLevel="0" collapsed="false">
      <c r="A347" s="35" t="n">
        <v>37747</v>
      </c>
      <c r="B347" s="5" t="n">
        <v>9.0968</v>
      </c>
      <c r="C347" s="5" t="n">
        <v>8.019</v>
      </c>
      <c r="D347" s="5" t="n">
        <v>1.1344</v>
      </c>
    </row>
    <row r="348" customFormat="false" ht="12.75" hidden="false" customHeight="false" outlineLevel="0" collapsed="false">
      <c r="A348" s="35" t="n">
        <v>37748</v>
      </c>
      <c r="B348" s="5" t="n">
        <v>9.108</v>
      </c>
      <c r="C348" s="5" t="n">
        <v>7.9706</v>
      </c>
      <c r="D348" s="5" t="n">
        <v>1.1427</v>
      </c>
    </row>
    <row r="349" customFormat="false" ht="12.75" hidden="false" customHeight="false" outlineLevel="0" collapsed="false">
      <c r="A349" s="35" t="n">
        <v>37749</v>
      </c>
      <c r="B349" s="5" t="n">
        <v>9.116</v>
      </c>
      <c r="C349" s="5" t="n">
        <v>7.972</v>
      </c>
      <c r="D349" s="5" t="n">
        <v>1.1435</v>
      </c>
    </row>
    <row r="350" customFormat="false" ht="12.75" hidden="false" customHeight="false" outlineLevel="0" collapsed="false">
      <c r="A350" s="35" t="n">
        <v>37750</v>
      </c>
      <c r="B350" s="5" t="n">
        <v>9.1748</v>
      </c>
      <c r="C350" s="5" t="n">
        <v>8.0017</v>
      </c>
      <c r="D350" s="5" t="n">
        <v>1.1466</v>
      </c>
    </row>
    <row r="351" customFormat="false" ht="12.75" hidden="false" customHeight="false" outlineLevel="0" collapsed="false">
      <c r="A351" s="35" t="n">
        <v>37753</v>
      </c>
      <c r="B351" s="5" t="n">
        <v>9.194</v>
      </c>
      <c r="C351" s="5" t="n">
        <v>7.9279</v>
      </c>
      <c r="D351" s="5" t="n">
        <v>1.1597</v>
      </c>
    </row>
    <row r="352" customFormat="false" ht="12.75" hidden="false" customHeight="false" outlineLevel="0" collapsed="false">
      <c r="A352" s="35" t="n">
        <v>37754</v>
      </c>
      <c r="B352" s="5" t="n">
        <v>9.185</v>
      </c>
      <c r="C352" s="5" t="n">
        <v>7.9745</v>
      </c>
      <c r="D352" s="5" t="n">
        <v>1.1518</v>
      </c>
    </row>
    <row r="353" customFormat="false" ht="12.75" hidden="false" customHeight="false" outlineLevel="0" collapsed="false">
      <c r="A353" s="35" t="n">
        <v>37755</v>
      </c>
      <c r="B353" s="5" t="n">
        <v>9.1785</v>
      </c>
      <c r="C353" s="5" t="n">
        <v>7.982</v>
      </c>
      <c r="D353" s="5" t="n">
        <v>1.1499</v>
      </c>
    </row>
    <row r="354" customFormat="false" ht="12.75" hidden="false" customHeight="false" outlineLevel="0" collapsed="false">
      <c r="A354" s="35" t="n">
        <v>37756</v>
      </c>
      <c r="B354" s="5" t="n">
        <v>9.1578</v>
      </c>
      <c r="C354" s="5" t="n">
        <v>7.9925</v>
      </c>
      <c r="D354" s="5" t="n">
        <v>1.1458</v>
      </c>
    </row>
    <row r="355" customFormat="false" ht="12.75" hidden="false" customHeight="false" outlineLevel="0" collapsed="false">
      <c r="A355" s="35" t="n">
        <v>37757</v>
      </c>
      <c r="B355" s="5" t="n">
        <v>9.149</v>
      </c>
      <c r="C355" s="5" t="n">
        <v>7.9612</v>
      </c>
      <c r="D355" s="5" t="n">
        <v>1.1492</v>
      </c>
    </row>
    <row r="356" customFormat="false" ht="12.75" hidden="false" customHeight="false" outlineLevel="0" collapsed="false">
      <c r="A356" s="35" t="n">
        <v>37760</v>
      </c>
      <c r="B356" s="5" t="n">
        <v>9.1869</v>
      </c>
      <c r="C356" s="5" t="n">
        <v>7.8844</v>
      </c>
      <c r="D356" s="5" t="n">
        <v>1.1652</v>
      </c>
    </row>
    <row r="357" customFormat="false" ht="12.75" hidden="false" customHeight="false" outlineLevel="0" collapsed="false">
      <c r="A357" s="35" t="n">
        <v>37761</v>
      </c>
      <c r="B357" s="5" t="n">
        <v>9.17</v>
      </c>
      <c r="C357" s="5" t="n">
        <v>7.8753</v>
      </c>
      <c r="D357" s="5" t="n">
        <v>1.1644</v>
      </c>
    </row>
    <row r="358" customFormat="false" ht="12.75" hidden="false" customHeight="false" outlineLevel="0" collapsed="false">
      <c r="A358" s="35" t="n">
        <v>37762</v>
      </c>
      <c r="B358" s="5" t="n">
        <v>9.183</v>
      </c>
      <c r="C358" s="5" t="n">
        <v>7.8561</v>
      </c>
      <c r="D358" s="5" t="n">
        <v>1.1689</v>
      </c>
    </row>
    <row r="359" customFormat="false" ht="12.75" hidden="false" customHeight="false" outlineLevel="0" collapsed="false">
      <c r="A359" s="35" t="n">
        <v>37763</v>
      </c>
      <c r="B359" s="5" t="n">
        <v>9.1478</v>
      </c>
      <c r="C359" s="5" t="n">
        <v>7.8053</v>
      </c>
      <c r="D359" s="5" t="n">
        <v>1.172</v>
      </c>
    </row>
    <row r="360" customFormat="false" ht="12.75" hidden="false" customHeight="false" outlineLevel="0" collapsed="false">
      <c r="A360" s="35" t="n">
        <v>37764</v>
      </c>
      <c r="B360" s="5" t="n">
        <v>9.1679</v>
      </c>
      <c r="C360" s="5" t="n">
        <v>7.776</v>
      </c>
      <c r="D360" s="5" t="n">
        <v>1.179</v>
      </c>
    </row>
    <row r="361" customFormat="false" ht="12.75" hidden="false" customHeight="false" outlineLevel="0" collapsed="false">
      <c r="A361" s="35" t="n">
        <v>37767</v>
      </c>
      <c r="B361" s="5" t="n">
        <v>9.1984</v>
      </c>
      <c r="C361" s="5" t="n">
        <v>7.7867</v>
      </c>
      <c r="D361" s="5" t="n">
        <v>1.1813</v>
      </c>
    </row>
    <row r="362" customFormat="false" ht="12.75" hidden="false" customHeight="false" outlineLevel="0" collapsed="false">
      <c r="A362" s="35" t="n">
        <v>37768</v>
      </c>
      <c r="B362" s="5" t="n">
        <v>9.193</v>
      </c>
      <c r="C362" s="5" t="n">
        <v>7.7246</v>
      </c>
      <c r="D362" s="5" t="n">
        <v>1.1901</v>
      </c>
    </row>
    <row r="363" customFormat="false" ht="12.75" hidden="false" customHeight="false" outlineLevel="0" collapsed="false">
      <c r="A363" s="35" t="n">
        <v>37769</v>
      </c>
      <c r="B363" s="5" t="n">
        <v>9.1535</v>
      </c>
      <c r="C363" s="5" t="n">
        <v>7.7982</v>
      </c>
      <c r="D363" s="5" t="n">
        <v>1.1738</v>
      </c>
    </row>
    <row r="364" customFormat="false" ht="12.75" hidden="false" customHeight="false" outlineLevel="0" collapsed="false">
      <c r="A364" s="35" t="n">
        <v>37770</v>
      </c>
      <c r="B364" s="5" t="n">
        <v>9.1625</v>
      </c>
      <c r="C364" s="5" t="n">
        <v>7.7939</v>
      </c>
      <c r="D364" s="5" t="n">
        <v>1.1756</v>
      </c>
    </row>
    <row r="365" customFormat="false" ht="12.75" hidden="false" customHeight="false" outlineLevel="0" collapsed="false">
      <c r="A365" s="35" t="n">
        <v>37771</v>
      </c>
      <c r="B365" s="5" t="n">
        <v>9.15</v>
      </c>
      <c r="C365" s="5" t="n">
        <v>7.7398</v>
      </c>
      <c r="D365" s="5" t="n">
        <v>1.1822</v>
      </c>
    </row>
    <row r="366" customFormat="false" ht="12.75" hidden="false" customHeight="false" outlineLevel="0" collapsed="false">
      <c r="A366" s="35" t="n">
        <v>37774</v>
      </c>
      <c r="B366" s="5" t="n">
        <v>9.1128</v>
      </c>
      <c r="C366" s="5" t="n">
        <v>7.8074</v>
      </c>
      <c r="D366" s="5" t="n">
        <v>1.1672</v>
      </c>
    </row>
    <row r="367" customFormat="false" ht="12.75" hidden="false" customHeight="false" outlineLevel="0" collapsed="false">
      <c r="A367" s="35" t="n">
        <v>37775</v>
      </c>
      <c r="B367" s="5" t="n">
        <v>9.125</v>
      </c>
      <c r="C367" s="5" t="n">
        <v>7.7838</v>
      </c>
      <c r="D367" s="5" t="n">
        <v>1.1723</v>
      </c>
    </row>
    <row r="368" customFormat="false" ht="12.75" hidden="false" customHeight="false" outlineLevel="0" collapsed="false">
      <c r="A368" s="35" t="n">
        <v>37776</v>
      </c>
      <c r="B368" s="5" t="n">
        <v>9.1055</v>
      </c>
      <c r="C368" s="5" t="n">
        <v>7.7885</v>
      </c>
      <c r="D368" s="5" t="n">
        <v>1.1691</v>
      </c>
    </row>
    <row r="369" customFormat="false" ht="12.75" hidden="false" customHeight="false" outlineLevel="0" collapsed="false">
      <c r="A369" s="35" t="n">
        <v>37777</v>
      </c>
      <c r="B369" s="5" t="n">
        <v>9.126</v>
      </c>
      <c r="C369" s="5" t="n">
        <v>7.7503</v>
      </c>
      <c r="D369" s="5" t="n">
        <v>1.1775</v>
      </c>
    </row>
    <row r="370" customFormat="false" ht="12.75" hidden="false" customHeight="false" outlineLevel="0" collapsed="false">
      <c r="A370" s="35" t="n">
        <v>37778</v>
      </c>
      <c r="B370" s="5" t="n">
        <v>9.1254</v>
      </c>
      <c r="C370" s="5" t="n">
        <v>7.7249</v>
      </c>
      <c r="D370" s="5" t="n">
        <v>1.1813</v>
      </c>
    </row>
    <row r="371" customFormat="false" ht="12.75" hidden="false" customHeight="false" outlineLevel="0" collapsed="false">
      <c r="A371" s="35" t="n">
        <v>37781</v>
      </c>
      <c r="B371" s="5" t="n">
        <v>9.1152</v>
      </c>
      <c r="C371" s="5" t="n">
        <v>7.7735</v>
      </c>
      <c r="D371" s="5" t="n">
        <v>1.1726</v>
      </c>
    </row>
    <row r="372" customFormat="false" ht="12.75" hidden="false" customHeight="false" outlineLevel="0" collapsed="false">
      <c r="A372" s="35" t="n">
        <v>37782</v>
      </c>
      <c r="B372" s="5" t="n">
        <v>9.1157</v>
      </c>
      <c r="C372" s="5" t="n">
        <v>7.7919</v>
      </c>
      <c r="D372" s="5" t="n">
        <v>1.1699</v>
      </c>
    </row>
    <row r="373" customFormat="false" ht="12.75" hidden="false" customHeight="false" outlineLevel="0" collapsed="false">
      <c r="A373" s="35" t="n">
        <v>37783</v>
      </c>
      <c r="B373" s="5" t="n">
        <v>9.106</v>
      </c>
      <c r="C373" s="5" t="n">
        <v>7.7511</v>
      </c>
      <c r="D373" s="5" t="n">
        <v>1.1748</v>
      </c>
    </row>
    <row r="374" customFormat="false" ht="12.75" hidden="false" customHeight="false" outlineLevel="0" collapsed="false">
      <c r="A374" s="35" t="n">
        <v>37784</v>
      </c>
      <c r="B374" s="5" t="n">
        <v>9.0914</v>
      </c>
      <c r="C374" s="5" t="n">
        <v>7.7479</v>
      </c>
      <c r="D374" s="5" t="n">
        <v>1.1734</v>
      </c>
    </row>
    <row r="375" customFormat="false" ht="12.75" hidden="false" customHeight="false" outlineLevel="0" collapsed="false">
      <c r="A375" s="35" t="n">
        <v>37785</v>
      </c>
      <c r="B375" s="5" t="n">
        <v>9.068</v>
      </c>
      <c r="C375" s="5" t="n">
        <v>7.7168</v>
      </c>
      <c r="D375" s="5" t="n">
        <v>1.1751</v>
      </c>
    </row>
    <row r="376" customFormat="false" ht="12.75" hidden="false" customHeight="false" outlineLevel="0" collapsed="false">
      <c r="A376" s="35" t="n">
        <v>37788</v>
      </c>
      <c r="B376" s="5" t="n">
        <v>9.094</v>
      </c>
      <c r="C376" s="5" t="n">
        <v>7.6717</v>
      </c>
      <c r="D376" s="5" t="n">
        <v>1.1854</v>
      </c>
    </row>
    <row r="377" customFormat="false" ht="12.75" hidden="false" customHeight="false" outlineLevel="0" collapsed="false">
      <c r="A377" s="35" t="n">
        <v>37789</v>
      </c>
      <c r="B377" s="5" t="n">
        <v>9.072</v>
      </c>
      <c r="C377" s="5" t="n">
        <v>7.6901</v>
      </c>
      <c r="D377" s="5" t="n">
        <v>1.1797</v>
      </c>
    </row>
    <row r="378" customFormat="false" ht="12.75" hidden="false" customHeight="false" outlineLevel="0" collapsed="false">
      <c r="A378" s="35" t="n">
        <v>37790</v>
      </c>
      <c r="B378" s="5" t="n">
        <v>9.068</v>
      </c>
      <c r="C378" s="5" t="n">
        <v>7.7511</v>
      </c>
      <c r="D378" s="5" t="n">
        <v>1.1699</v>
      </c>
    </row>
    <row r="379" customFormat="false" ht="12.75" hidden="false" customHeight="false" outlineLevel="0" collapsed="false">
      <c r="A379" s="35" t="n">
        <v>37791</v>
      </c>
      <c r="B379" s="5" t="n">
        <v>9.0773</v>
      </c>
      <c r="C379" s="5" t="n">
        <v>7.7883</v>
      </c>
      <c r="D379" s="5" t="n">
        <v>1.1655</v>
      </c>
    </row>
    <row r="380" customFormat="false" ht="12.75" hidden="false" customHeight="false" outlineLevel="0" collapsed="false">
      <c r="A380" s="35" t="n">
        <v>37792</v>
      </c>
      <c r="B380" s="5" t="n">
        <v>9.0675</v>
      </c>
      <c r="C380" s="5" t="n">
        <v>7.7799</v>
      </c>
      <c r="D380" s="5" t="n">
        <v>1.1655</v>
      </c>
    </row>
    <row r="381" customFormat="false" ht="12.75" hidden="false" customHeight="false" outlineLevel="0" collapsed="false">
      <c r="A381" s="35" t="n">
        <v>37795</v>
      </c>
      <c r="B381" s="5" t="n">
        <v>9.0965</v>
      </c>
      <c r="C381" s="5" t="n">
        <v>7.8833</v>
      </c>
      <c r="D381" s="5" t="n">
        <v>1.1539</v>
      </c>
    </row>
    <row r="382" customFormat="false" ht="12.75" hidden="false" customHeight="false" outlineLevel="0" collapsed="false">
      <c r="A382" s="35" t="n">
        <v>37796</v>
      </c>
      <c r="B382" s="5" t="n">
        <v>9.145</v>
      </c>
      <c r="C382" s="5" t="n">
        <v>7.9075</v>
      </c>
      <c r="D382" s="5" t="n">
        <v>1.1565</v>
      </c>
    </row>
    <row r="383" customFormat="false" ht="12.75" hidden="false" customHeight="false" outlineLevel="0" collapsed="false">
      <c r="A383" s="35" t="n">
        <v>37797</v>
      </c>
      <c r="B383" s="5" t="n">
        <v>9.1535</v>
      </c>
      <c r="C383" s="5" t="n">
        <v>7.9244</v>
      </c>
      <c r="D383" s="5" t="n">
        <v>1.1551</v>
      </c>
    </row>
    <row r="384" customFormat="false" ht="12.75" hidden="false" customHeight="false" outlineLevel="0" collapsed="false">
      <c r="A384" s="35" t="n">
        <v>37798</v>
      </c>
      <c r="B384" s="5" t="n">
        <v>9.1855</v>
      </c>
      <c r="C384" s="5" t="n">
        <v>8.0349</v>
      </c>
      <c r="D384" s="5" t="n">
        <v>1.1432</v>
      </c>
    </row>
    <row r="385" customFormat="false" ht="12.75" hidden="false" customHeight="false" outlineLevel="0" collapsed="false">
      <c r="A385" s="35" t="n">
        <v>37799</v>
      </c>
      <c r="B385" s="5" t="n">
        <v>9.1828</v>
      </c>
      <c r="C385" s="5" t="n">
        <v>8.0459</v>
      </c>
      <c r="D385" s="5" t="n">
        <v>1.1413</v>
      </c>
    </row>
    <row r="386" customFormat="false" ht="12.75" hidden="false" customHeight="false" outlineLevel="0" collapsed="false">
      <c r="A386" s="35" t="n">
        <v>37802</v>
      </c>
      <c r="B386" s="5" t="n">
        <v>9.2488</v>
      </c>
      <c r="C386" s="5" t="n">
        <v>8.0938</v>
      </c>
      <c r="D386" s="5" t="n">
        <v>1.1427</v>
      </c>
    </row>
    <row r="387" customFormat="false" ht="12.75" hidden="false" customHeight="false" outlineLevel="0" collapsed="false">
      <c r="A387" s="35" t="n">
        <v>37803</v>
      </c>
      <c r="B387" s="5" t="n">
        <v>9.197</v>
      </c>
      <c r="C387" s="5" t="n">
        <v>7.9676</v>
      </c>
      <c r="D387" s="5" t="n">
        <v>1.1543</v>
      </c>
    </row>
    <row r="388" customFormat="false" ht="12.75" hidden="false" customHeight="false" outlineLevel="0" collapsed="false">
      <c r="A388" s="35" t="n">
        <v>37804</v>
      </c>
      <c r="B388" s="5" t="n">
        <v>9.1831</v>
      </c>
      <c r="C388" s="5" t="n">
        <v>7.9611</v>
      </c>
      <c r="D388" s="5" t="n">
        <v>1.1535</v>
      </c>
    </row>
    <row r="389" customFormat="false" ht="12.75" hidden="false" customHeight="false" outlineLevel="0" collapsed="false">
      <c r="A389" s="35" t="n">
        <v>37805</v>
      </c>
      <c r="B389" s="5" t="n">
        <v>9.1745</v>
      </c>
      <c r="C389" s="5" t="n">
        <v>8.0078</v>
      </c>
      <c r="D389" s="5" t="n">
        <v>1.1457</v>
      </c>
    </row>
    <row r="390" customFormat="false" ht="12.75" hidden="false" customHeight="false" outlineLevel="0" collapsed="false">
      <c r="A390" s="35" t="n">
        <v>37806</v>
      </c>
      <c r="B390" s="5" t="n">
        <v>9.1783</v>
      </c>
      <c r="C390" s="5" t="n">
        <v>8.0048</v>
      </c>
      <c r="D390" s="5" t="n">
        <v>1.1466</v>
      </c>
    </row>
    <row r="391" customFormat="false" ht="12.75" hidden="false" customHeight="false" outlineLevel="0" collapsed="false">
      <c r="A391" s="35" t="n">
        <v>37809</v>
      </c>
      <c r="B391" s="5" t="n">
        <v>9.202</v>
      </c>
      <c r="C391" s="5" t="n">
        <v>8.1004</v>
      </c>
      <c r="D391" s="5" t="n">
        <v>1.136</v>
      </c>
    </row>
    <row r="392" customFormat="false" ht="12.75" hidden="false" customHeight="false" outlineLevel="0" collapsed="false">
      <c r="A392" s="35" t="n">
        <v>37810</v>
      </c>
      <c r="B392" s="5" t="n">
        <v>9.1575</v>
      </c>
      <c r="C392" s="5" t="n">
        <v>8.0854</v>
      </c>
      <c r="D392" s="5" t="n">
        <v>1.1326</v>
      </c>
    </row>
    <row r="393" customFormat="false" ht="12.75" hidden="false" customHeight="false" outlineLevel="0" collapsed="false">
      <c r="A393" s="35" t="n">
        <v>37811</v>
      </c>
      <c r="B393" s="5" t="n">
        <v>9.143</v>
      </c>
      <c r="C393" s="5" t="n">
        <v>8.052</v>
      </c>
      <c r="D393" s="5" t="n">
        <v>1.1355</v>
      </c>
    </row>
    <row r="394" customFormat="false" ht="12.75" hidden="false" customHeight="false" outlineLevel="0" collapsed="false">
      <c r="A394" s="35" t="n">
        <v>37812</v>
      </c>
      <c r="B394" s="5" t="n">
        <v>9.1255</v>
      </c>
      <c r="C394" s="5" t="n">
        <v>8.0458</v>
      </c>
      <c r="D394" s="5" t="n">
        <v>1.1342</v>
      </c>
    </row>
    <row r="395" customFormat="false" ht="12.75" hidden="false" customHeight="false" outlineLevel="0" collapsed="false">
      <c r="A395" s="35" t="n">
        <v>37813</v>
      </c>
      <c r="B395" s="5" t="n">
        <v>9.135</v>
      </c>
      <c r="C395" s="5" t="n">
        <v>8.0734</v>
      </c>
      <c r="D395" s="5" t="n">
        <v>1.1315</v>
      </c>
    </row>
    <row r="396" customFormat="false" ht="12.75" hidden="false" customHeight="false" outlineLevel="0" collapsed="false">
      <c r="A396" s="35" t="n">
        <v>37816</v>
      </c>
      <c r="B396" s="5" t="n">
        <v>9.1323</v>
      </c>
      <c r="C396" s="5" t="n">
        <v>8.0824</v>
      </c>
      <c r="D396" s="5" t="n">
        <v>1.1299</v>
      </c>
    </row>
    <row r="397" customFormat="false" ht="12.75" hidden="false" customHeight="false" outlineLevel="0" collapsed="false">
      <c r="A397" s="35" t="n">
        <v>37817</v>
      </c>
      <c r="B397" s="5" t="n">
        <v>9.1465</v>
      </c>
      <c r="C397" s="5" t="n">
        <v>8.0807</v>
      </c>
      <c r="D397" s="5" t="n">
        <v>1.1319</v>
      </c>
    </row>
    <row r="398" customFormat="false" ht="12.75" hidden="false" customHeight="false" outlineLevel="0" collapsed="false">
      <c r="A398" s="35" t="n">
        <v>37818</v>
      </c>
      <c r="B398" s="5" t="n">
        <v>9.1542</v>
      </c>
      <c r="C398" s="5" t="n">
        <v>8.2189</v>
      </c>
      <c r="D398" s="5" t="n">
        <v>1.1138</v>
      </c>
    </row>
    <row r="399" customFormat="false" ht="12.75" hidden="false" customHeight="false" outlineLevel="0" collapsed="false">
      <c r="A399" s="35" t="n">
        <v>37819</v>
      </c>
      <c r="B399" s="5" t="n">
        <v>9.2037</v>
      </c>
      <c r="C399" s="5" t="n">
        <v>8.1949</v>
      </c>
      <c r="D399" s="5" t="n">
        <v>1.1231</v>
      </c>
    </row>
    <row r="400" customFormat="false" ht="12.75" hidden="false" customHeight="false" outlineLevel="0" collapsed="false">
      <c r="A400" s="35" t="n">
        <v>37820</v>
      </c>
      <c r="B400" s="5" t="n">
        <v>9.2374</v>
      </c>
      <c r="C400" s="5" t="n">
        <v>8.244</v>
      </c>
      <c r="D400" s="5" t="n">
        <v>1.1205</v>
      </c>
    </row>
    <row r="401" customFormat="false" ht="12.75" hidden="false" customHeight="false" outlineLevel="0" collapsed="false">
      <c r="A401" s="35" t="n">
        <v>37823</v>
      </c>
      <c r="B401" s="5" t="n">
        <v>9.2763</v>
      </c>
      <c r="C401" s="5" t="n">
        <v>8.2208</v>
      </c>
      <c r="D401" s="5" t="n">
        <v>1.1284</v>
      </c>
    </row>
    <row r="402" customFormat="false" ht="12.75" hidden="false" customHeight="false" outlineLevel="0" collapsed="false">
      <c r="A402" s="35" t="n">
        <v>37824</v>
      </c>
      <c r="B402" s="5" t="n">
        <v>9.2718</v>
      </c>
      <c r="C402" s="5" t="n">
        <v>8.174</v>
      </c>
      <c r="D402" s="5" t="n">
        <v>1.1343</v>
      </c>
    </row>
    <row r="403" customFormat="false" ht="12.75" hidden="false" customHeight="false" outlineLevel="0" collapsed="false">
      <c r="A403" s="35" t="n">
        <v>37825</v>
      </c>
      <c r="B403" s="5" t="n">
        <v>9.244</v>
      </c>
      <c r="C403" s="5" t="n">
        <v>8.1081</v>
      </c>
      <c r="D403" s="5" t="n">
        <v>1.1401</v>
      </c>
    </row>
    <row r="404" customFormat="false" ht="12.75" hidden="false" customHeight="false" outlineLevel="0" collapsed="false">
      <c r="A404" s="35" t="n">
        <v>37826</v>
      </c>
      <c r="B404" s="5" t="n">
        <v>9.1977</v>
      </c>
      <c r="C404" s="5" t="n">
        <v>8.021</v>
      </c>
      <c r="D404" s="5" t="n">
        <v>1.1467</v>
      </c>
    </row>
    <row r="405" customFormat="false" ht="12.75" hidden="false" customHeight="false" outlineLevel="0" collapsed="false">
      <c r="A405" s="35" t="n">
        <v>37827</v>
      </c>
      <c r="B405" s="5" t="n">
        <v>9.1925</v>
      </c>
      <c r="C405" s="5" t="n">
        <v>8.0095</v>
      </c>
      <c r="D405" s="5" t="n">
        <v>1.1477</v>
      </c>
    </row>
    <row r="406" customFormat="false" ht="12.75" hidden="false" customHeight="false" outlineLevel="0" collapsed="false">
      <c r="A406" s="35" t="n">
        <v>37830</v>
      </c>
      <c r="B406" s="5" t="n">
        <v>9.1666</v>
      </c>
      <c r="C406" s="5" t="n">
        <v>7.9786</v>
      </c>
      <c r="D406" s="5" t="n">
        <v>1.1489</v>
      </c>
    </row>
    <row r="407" customFormat="false" ht="12.75" hidden="false" customHeight="false" outlineLevel="0" collapsed="false">
      <c r="A407" s="35" t="n">
        <v>37831</v>
      </c>
      <c r="B407" s="5" t="n">
        <v>9.184</v>
      </c>
      <c r="C407" s="5" t="n">
        <v>8.0126</v>
      </c>
      <c r="D407" s="5" t="n">
        <v>1.1462</v>
      </c>
    </row>
    <row r="408" customFormat="false" ht="12.75" hidden="false" customHeight="false" outlineLevel="0" collapsed="false">
      <c r="A408" s="35" t="n">
        <v>37832</v>
      </c>
      <c r="B408" s="5" t="n">
        <v>9.178</v>
      </c>
      <c r="C408" s="5" t="n">
        <v>8.0368</v>
      </c>
      <c r="D408" s="5" t="n">
        <v>1.142</v>
      </c>
    </row>
    <row r="409" customFormat="false" ht="12.75" hidden="false" customHeight="false" outlineLevel="0" collapsed="false">
      <c r="A409" s="35" t="n">
        <v>37833</v>
      </c>
      <c r="B409" s="5" t="n">
        <v>9.188</v>
      </c>
      <c r="C409" s="5" t="n">
        <v>8.118</v>
      </c>
      <c r="D409" s="5" t="n">
        <v>1.1318</v>
      </c>
    </row>
    <row r="410" customFormat="false" ht="12.75" hidden="false" customHeight="false" outlineLevel="0" collapsed="false">
      <c r="A410" s="35" t="n">
        <v>37834</v>
      </c>
      <c r="B410" s="5" t="n">
        <v>9.2302</v>
      </c>
      <c r="C410" s="5" t="n">
        <v>8.2641</v>
      </c>
      <c r="D410" s="5" t="n">
        <v>1.1169</v>
      </c>
    </row>
    <row r="411" customFormat="false" ht="12.75" hidden="false" customHeight="false" outlineLevel="0" collapsed="false">
      <c r="A411" s="35" t="n">
        <v>37837</v>
      </c>
      <c r="B411" s="5" t="n">
        <v>9.2597</v>
      </c>
      <c r="C411" s="5" t="n">
        <v>8.1894</v>
      </c>
      <c r="D411" s="5" t="n">
        <v>1.1307</v>
      </c>
    </row>
    <row r="412" customFormat="false" ht="12.75" hidden="false" customHeight="false" outlineLevel="0" collapsed="false">
      <c r="A412" s="35" t="n">
        <v>37838</v>
      </c>
      <c r="B412" s="5" t="n">
        <v>9.22</v>
      </c>
      <c r="C412" s="5" t="n">
        <v>8.1355</v>
      </c>
      <c r="D412" s="5" t="n">
        <v>1.1333</v>
      </c>
    </row>
    <row r="413" customFormat="false" ht="12.75" hidden="false" customHeight="false" outlineLevel="0" collapsed="false">
      <c r="A413" s="35" t="n">
        <v>37839</v>
      </c>
      <c r="B413" s="5" t="n">
        <v>9.1997</v>
      </c>
      <c r="C413" s="5" t="n">
        <v>8.0756</v>
      </c>
      <c r="D413" s="5" t="n">
        <v>1.1392</v>
      </c>
    </row>
    <row r="414" customFormat="false" ht="12.75" hidden="false" customHeight="false" outlineLevel="0" collapsed="false">
      <c r="A414" s="35" t="n">
        <v>37840</v>
      </c>
      <c r="B414" s="5" t="n">
        <v>9.2085</v>
      </c>
      <c r="C414" s="5" t="n">
        <v>8.1111</v>
      </c>
      <c r="D414" s="5" t="n">
        <v>1.1353</v>
      </c>
    </row>
    <row r="415" customFormat="false" ht="12.75" hidden="false" customHeight="false" outlineLevel="0" collapsed="false">
      <c r="A415" s="35" t="n">
        <v>37841</v>
      </c>
      <c r="B415" s="5" t="n">
        <v>9.202</v>
      </c>
      <c r="C415" s="5" t="n">
        <v>8.1247</v>
      </c>
      <c r="D415" s="5" t="n">
        <v>1.1326</v>
      </c>
    </row>
    <row r="416" customFormat="false" ht="12.75" hidden="false" customHeight="false" outlineLevel="0" collapsed="false">
      <c r="A416" s="35" t="n">
        <v>37844</v>
      </c>
      <c r="B416" s="5" t="n">
        <v>9.2355</v>
      </c>
      <c r="C416" s="5" t="n">
        <v>8.1766</v>
      </c>
      <c r="D416" s="5" t="n">
        <v>1.1295</v>
      </c>
    </row>
    <row r="417" customFormat="false" ht="12.75" hidden="false" customHeight="false" outlineLevel="0" collapsed="false">
      <c r="A417" s="35" t="n">
        <v>37845</v>
      </c>
      <c r="B417" s="5" t="n">
        <v>9.2671</v>
      </c>
      <c r="C417" s="5" t="n">
        <v>8.1923</v>
      </c>
      <c r="D417" s="5" t="n">
        <v>1.1312</v>
      </c>
    </row>
    <row r="418" customFormat="false" ht="12.75" hidden="false" customHeight="false" outlineLevel="0" collapsed="false">
      <c r="A418" s="35" t="n">
        <v>37846</v>
      </c>
      <c r="B418" s="5" t="n">
        <v>9.2467</v>
      </c>
      <c r="C418" s="5" t="n">
        <v>8.1996</v>
      </c>
      <c r="D418" s="5" t="n">
        <v>1.1277</v>
      </c>
    </row>
    <row r="419" customFormat="false" ht="12.75" hidden="false" customHeight="false" outlineLevel="0" collapsed="false">
      <c r="A419" s="35" t="n">
        <v>37847</v>
      </c>
      <c r="B419" s="5" t="n">
        <v>9.2273</v>
      </c>
      <c r="C419" s="5" t="n">
        <v>8.1875</v>
      </c>
      <c r="D419" s="5" t="n">
        <v>1.127</v>
      </c>
    </row>
    <row r="420" customFormat="false" ht="12.75" hidden="false" customHeight="false" outlineLevel="0" collapsed="false">
      <c r="A420" s="35" t="n">
        <v>37848</v>
      </c>
      <c r="B420" s="5" t="n">
        <v>9.2322</v>
      </c>
      <c r="C420" s="5" t="n">
        <v>8.2086</v>
      </c>
      <c r="D420" s="5" t="n">
        <v>1.1247</v>
      </c>
    </row>
    <row r="421" customFormat="false" ht="12.75" hidden="false" customHeight="false" outlineLevel="0" collapsed="false">
      <c r="A421" s="35" t="n">
        <v>37851</v>
      </c>
      <c r="B421" s="5" t="n">
        <v>9.2411</v>
      </c>
      <c r="C421" s="5" t="n">
        <v>8.2598</v>
      </c>
      <c r="D421" s="5" t="n">
        <v>1.1188</v>
      </c>
    </row>
    <row r="422" customFormat="false" ht="12.75" hidden="false" customHeight="false" outlineLevel="0" collapsed="false">
      <c r="A422" s="35" t="n">
        <v>37852</v>
      </c>
      <c r="B422" s="5" t="n">
        <v>9.3148</v>
      </c>
      <c r="C422" s="5" t="n">
        <v>8.4183</v>
      </c>
      <c r="D422" s="5" t="n">
        <v>1.1065</v>
      </c>
    </row>
    <row r="423" customFormat="false" ht="12.75" hidden="false" customHeight="false" outlineLevel="0" collapsed="false">
      <c r="A423" s="35" t="n">
        <v>37853</v>
      </c>
      <c r="B423" s="5" t="n">
        <v>9.2533</v>
      </c>
      <c r="C423" s="5" t="n">
        <v>8.3296</v>
      </c>
      <c r="D423" s="5" t="n">
        <v>1.1109</v>
      </c>
    </row>
    <row r="424" customFormat="false" ht="12.75" hidden="false" customHeight="false" outlineLevel="0" collapsed="false">
      <c r="A424" s="35" t="n">
        <v>37854</v>
      </c>
      <c r="B424" s="5" t="n">
        <v>9.2093</v>
      </c>
      <c r="C424" s="5" t="n">
        <v>8.3652</v>
      </c>
      <c r="D424" s="5" t="n">
        <v>1.1009</v>
      </c>
    </row>
    <row r="425" customFormat="false" ht="12.75" hidden="false" customHeight="false" outlineLevel="0" collapsed="false">
      <c r="A425" s="35" t="n">
        <v>37855</v>
      </c>
      <c r="B425" s="5" t="n">
        <v>9.2089</v>
      </c>
      <c r="C425" s="5" t="n">
        <v>8.4532</v>
      </c>
      <c r="D425" s="5" t="n">
        <v>1.0894</v>
      </c>
    </row>
    <row r="426" customFormat="false" ht="12.75" hidden="false" customHeight="false" outlineLevel="0" collapsed="false">
      <c r="A426" s="35" t="n">
        <v>37858</v>
      </c>
      <c r="B426" s="5" t="n">
        <v>9.2435</v>
      </c>
      <c r="C426" s="5" t="n">
        <v>8.4896</v>
      </c>
      <c r="D426" s="5" t="n">
        <v>1.0888</v>
      </c>
    </row>
    <row r="427" customFormat="false" ht="12.75" hidden="false" customHeight="false" outlineLevel="0" collapsed="false">
      <c r="A427" s="35" t="n">
        <v>37859</v>
      </c>
      <c r="B427" s="5" t="n">
        <v>9.278</v>
      </c>
      <c r="C427" s="5" t="n">
        <v>8.578</v>
      </c>
      <c r="D427" s="5" t="n">
        <v>1.0816</v>
      </c>
    </row>
    <row r="428" customFormat="false" ht="12.75" hidden="false" customHeight="false" outlineLevel="0" collapsed="false">
      <c r="A428" s="35" t="n">
        <v>37860</v>
      </c>
      <c r="B428" s="5" t="n">
        <v>9.267</v>
      </c>
      <c r="C428" s="5" t="n">
        <v>8.4964</v>
      </c>
      <c r="D428" s="5" t="n">
        <v>1.0907</v>
      </c>
    </row>
    <row r="429" customFormat="false" ht="12.75" hidden="false" customHeight="false" outlineLevel="0" collapsed="false">
      <c r="A429" s="35" t="n">
        <v>37861</v>
      </c>
      <c r="B429" s="5" t="n">
        <v>9.22</v>
      </c>
      <c r="C429" s="5" t="n">
        <v>8.515</v>
      </c>
      <c r="D429" s="5" t="n">
        <v>1.0828</v>
      </c>
    </row>
    <row r="430" customFormat="false" ht="12.75" hidden="false" customHeight="false" outlineLevel="0" collapsed="false">
      <c r="A430" s="35" t="n">
        <v>37862</v>
      </c>
      <c r="B430" s="5" t="n">
        <v>9.23</v>
      </c>
      <c r="C430" s="5" t="n">
        <v>8.447</v>
      </c>
      <c r="D430" s="5" t="n">
        <v>1.0927</v>
      </c>
    </row>
    <row r="431" customFormat="false" ht="12.75" hidden="false" customHeight="false" outlineLevel="0" collapsed="false">
      <c r="A431" s="35" t="n">
        <v>37865</v>
      </c>
      <c r="B431" s="5" t="n">
        <v>9.1713</v>
      </c>
      <c r="C431" s="5" t="n">
        <v>8.3642</v>
      </c>
      <c r="D431" s="5" t="n">
        <v>1.0965</v>
      </c>
    </row>
    <row r="432" customFormat="false" ht="12.75" hidden="false" customHeight="false" outlineLevel="0" collapsed="false">
      <c r="A432" s="35" t="n">
        <v>37866</v>
      </c>
      <c r="B432" s="5" t="n">
        <v>9.181</v>
      </c>
      <c r="C432" s="5" t="n">
        <v>8.4625</v>
      </c>
      <c r="D432" s="5" t="n">
        <v>1.0849</v>
      </c>
    </row>
    <row r="433" customFormat="false" ht="12.75" hidden="false" customHeight="false" outlineLevel="0" collapsed="false">
      <c r="A433" s="35" t="n">
        <v>37867</v>
      </c>
      <c r="B433" s="5" t="n">
        <v>9.149</v>
      </c>
      <c r="C433" s="5" t="n">
        <v>8.4847</v>
      </c>
      <c r="D433" s="5" t="n">
        <v>1.0783</v>
      </c>
    </row>
    <row r="434" customFormat="false" ht="12.75" hidden="false" customHeight="false" outlineLevel="0" collapsed="false">
      <c r="A434" s="35" t="n">
        <v>37868</v>
      </c>
      <c r="B434" s="5" t="n">
        <v>9.13</v>
      </c>
      <c r="C434" s="5" t="n">
        <v>8.4396</v>
      </c>
      <c r="D434" s="5" t="n">
        <v>1.0818</v>
      </c>
    </row>
    <row r="435" customFormat="false" ht="12.75" hidden="false" customHeight="false" outlineLevel="0" collapsed="false">
      <c r="A435" s="35" t="n">
        <v>37869</v>
      </c>
      <c r="B435" s="5" t="n">
        <v>9.12</v>
      </c>
      <c r="C435" s="5" t="n">
        <v>8.3494</v>
      </c>
      <c r="D435" s="5" t="n">
        <v>1.0923</v>
      </c>
    </row>
    <row r="436" customFormat="false" ht="12.75" hidden="false" customHeight="false" outlineLevel="0" collapsed="false">
      <c r="A436" s="35" t="n">
        <v>37872</v>
      </c>
      <c r="B436" s="5" t="n">
        <v>9.1285</v>
      </c>
      <c r="C436" s="5" t="n">
        <v>8.2454</v>
      </c>
      <c r="D436" s="5" t="n">
        <v>1.1071</v>
      </c>
    </row>
    <row r="437" customFormat="false" ht="12.75" hidden="false" customHeight="false" outlineLevel="0" collapsed="false">
      <c r="A437" s="35" t="n">
        <v>37873</v>
      </c>
      <c r="B437" s="5" t="n">
        <v>9.1328</v>
      </c>
      <c r="C437" s="5" t="n">
        <v>8.2019</v>
      </c>
      <c r="D437" s="5" t="n">
        <v>1.1135</v>
      </c>
    </row>
    <row r="438" customFormat="false" ht="12.75" hidden="false" customHeight="false" outlineLevel="0" collapsed="false">
      <c r="A438" s="35" t="n">
        <v>37874</v>
      </c>
      <c r="B438" s="5" t="n">
        <v>9.1555</v>
      </c>
      <c r="C438" s="5" t="n">
        <v>8.195</v>
      </c>
      <c r="D438" s="5" t="n">
        <v>1.1172</v>
      </c>
    </row>
    <row r="439" customFormat="false" ht="12.75" hidden="false" customHeight="false" outlineLevel="0" collapsed="false">
      <c r="A439" s="35" t="n">
        <v>37875</v>
      </c>
      <c r="B439" s="5" t="n">
        <v>9.084</v>
      </c>
      <c r="C439" s="5" t="n">
        <v>8.0984</v>
      </c>
      <c r="D439" s="5" t="n">
        <v>1.1217</v>
      </c>
    </row>
    <row r="440" customFormat="false" ht="12.75" hidden="false" customHeight="false" outlineLevel="0" collapsed="false">
      <c r="A440" s="35" t="n">
        <v>37876</v>
      </c>
      <c r="B440" s="5" t="n">
        <v>9.095</v>
      </c>
      <c r="C440" s="5" t="n">
        <v>8.1409</v>
      </c>
      <c r="D440" s="5" t="n">
        <v>1.1172</v>
      </c>
    </row>
    <row r="441" customFormat="false" ht="12.75" hidden="false" customHeight="false" outlineLevel="0" collapsed="false">
      <c r="A441" s="35" t="n">
        <v>37879</v>
      </c>
      <c r="B441" s="5" t="n">
        <v>9.142</v>
      </c>
      <c r="C441" s="5" t="n">
        <v>8.1039</v>
      </c>
      <c r="D441" s="5" t="n">
        <v>1.1281</v>
      </c>
    </row>
    <row r="442" customFormat="false" ht="12.75" hidden="false" customHeight="false" outlineLevel="0" collapsed="false">
      <c r="A442" s="35" t="n">
        <v>37880</v>
      </c>
      <c r="B442" s="5" t="n">
        <v>9.1464</v>
      </c>
      <c r="C442" s="5" t="n">
        <v>8.141</v>
      </c>
      <c r="D442" s="5" t="n">
        <v>1.1235</v>
      </c>
    </row>
    <row r="443" customFormat="false" ht="12.75" hidden="false" customHeight="false" outlineLevel="0" collapsed="false">
      <c r="A443" s="35" t="n">
        <v>37881</v>
      </c>
      <c r="B443" s="5" t="n">
        <v>9.0783</v>
      </c>
      <c r="C443" s="5" t="n">
        <v>8.0969</v>
      </c>
      <c r="D443" s="5" t="n">
        <v>1.1212</v>
      </c>
    </row>
    <row r="444" customFormat="false" ht="12.75" hidden="false" customHeight="false" outlineLevel="0" collapsed="false">
      <c r="A444" s="35" t="n">
        <v>37882</v>
      </c>
      <c r="B444" s="5" t="n">
        <v>9.0318</v>
      </c>
      <c r="C444" s="5" t="n">
        <v>7.9998</v>
      </c>
      <c r="D444" s="5" t="n">
        <v>1.129</v>
      </c>
    </row>
    <row r="445" customFormat="false" ht="12.75" hidden="false" customHeight="false" outlineLevel="0" collapsed="false">
      <c r="A445" s="35" t="n">
        <v>37883</v>
      </c>
      <c r="B445" s="5" t="n">
        <v>9.0375</v>
      </c>
      <c r="C445" s="5" t="n">
        <v>7.9893</v>
      </c>
      <c r="D445" s="5" t="n">
        <v>1.1312</v>
      </c>
    </row>
    <row r="446" customFormat="false" ht="12.75" hidden="false" customHeight="false" outlineLevel="0" collapsed="false">
      <c r="A446" s="35" t="n">
        <v>37886</v>
      </c>
      <c r="B446" s="5" t="n">
        <v>9.063</v>
      </c>
      <c r="C446" s="5" t="n">
        <v>7.9029</v>
      </c>
      <c r="D446" s="5" t="n">
        <v>1.1468</v>
      </c>
    </row>
    <row r="447" customFormat="false" ht="12.75" hidden="false" customHeight="false" outlineLevel="0" collapsed="false">
      <c r="A447" s="35" t="n">
        <v>37887</v>
      </c>
      <c r="B447" s="5" t="n">
        <v>9.03</v>
      </c>
      <c r="C447" s="5" t="n">
        <v>7.8768</v>
      </c>
      <c r="D447" s="5" t="n">
        <v>1.1464</v>
      </c>
    </row>
    <row r="448" customFormat="false" ht="12.75" hidden="false" customHeight="false" outlineLevel="0" collapsed="false">
      <c r="A448" s="35" t="n">
        <v>37888</v>
      </c>
      <c r="B448" s="5" t="n">
        <v>8.9385</v>
      </c>
      <c r="C448" s="5" t="n">
        <v>7.7957</v>
      </c>
      <c r="D448" s="5" t="n">
        <v>1.1466</v>
      </c>
    </row>
    <row r="449" customFormat="false" ht="12.75" hidden="false" customHeight="false" outlineLevel="0" collapsed="false">
      <c r="A449" s="35" t="n">
        <v>37889</v>
      </c>
      <c r="B449" s="5" t="n">
        <v>8.8848</v>
      </c>
      <c r="C449" s="5" t="n">
        <v>7.7306</v>
      </c>
      <c r="D449" s="5" t="n">
        <v>1.1493</v>
      </c>
    </row>
    <row r="450" customFormat="false" ht="12.75" hidden="false" customHeight="false" outlineLevel="0" collapsed="false">
      <c r="A450" s="35" t="n">
        <v>37890</v>
      </c>
      <c r="B450" s="5" t="n">
        <v>8.934</v>
      </c>
      <c r="C450" s="5" t="n">
        <v>7.7775</v>
      </c>
      <c r="D450" s="5" t="n">
        <v>1.1487</v>
      </c>
    </row>
    <row r="451" customFormat="false" ht="12.75" hidden="false" customHeight="false" outlineLevel="0" collapsed="false">
      <c r="A451" s="35" t="n">
        <v>37893</v>
      </c>
      <c r="B451" s="5" t="n">
        <v>8.9038</v>
      </c>
      <c r="C451" s="5" t="n">
        <v>7.8015</v>
      </c>
      <c r="D451" s="5" t="n">
        <v>1.1413</v>
      </c>
    </row>
    <row r="452" customFormat="false" ht="12.75" hidden="false" customHeight="false" outlineLevel="0" collapsed="false">
      <c r="A452" s="35" t="n">
        <v>37894</v>
      </c>
      <c r="B452" s="5" t="n">
        <v>8.9625</v>
      </c>
      <c r="C452" s="5" t="n">
        <v>7.6918</v>
      </c>
      <c r="D452" s="5" t="n">
        <v>1.1652</v>
      </c>
    </row>
    <row r="453" customFormat="false" ht="12.75" hidden="false" customHeight="false" outlineLevel="0" collapsed="false">
      <c r="A453" s="35" t="n">
        <v>37895</v>
      </c>
      <c r="B453" s="5" t="n">
        <v>9.085</v>
      </c>
      <c r="C453" s="5" t="n">
        <v>7.7843</v>
      </c>
      <c r="D453" s="5" t="n">
        <v>1.1671</v>
      </c>
    </row>
    <row r="454" customFormat="false" ht="12.75" hidden="false" customHeight="false" outlineLevel="0" collapsed="false">
      <c r="A454" s="35" t="n">
        <v>37896</v>
      </c>
      <c r="B454" s="5" t="n">
        <v>8.988</v>
      </c>
      <c r="C454" s="5" t="n">
        <v>7.6873</v>
      </c>
      <c r="D454" s="5" t="n">
        <v>1.1692</v>
      </c>
    </row>
    <row r="455" customFormat="false" ht="12.75" hidden="false" customHeight="false" outlineLevel="0" collapsed="false">
      <c r="A455" s="35" t="n">
        <v>37897</v>
      </c>
      <c r="B455" s="5" t="n">
        <v>8.9883</v>
      </c>
      <c r="C455" s="5" t="n">
        <v>7.6915</v>
      </c>
      <c r="D455" s="5" t="n">
        <v>1.1686</v>
      </c>
    </row>
    <row r="456" customFormat="false" ht="12.75" hidden="false" customHeight="false" outlineLevel="0" collapsed="false">
      <c r="A456" s="35" t="n">
        <v>37900</v>
      </c>
      <c r="B456" s="5" t="n">
        <v>8.971</v>
      </c>
      <c r="C456" s="5" t="n">
        <v>7.7476</v>
      </c>
      <c r="D456" s="5" t="n">
        <v>1.1579</v>
      </c>
    </row>
    <row r="457" customFormat="false" ht="12.75" hidden="false" customHeight="false" outlineLevel="0" collapsed="false">
      <c r="A457" s="35" t="n">
        <v>37901</v>
      </c>
      <c r="B457" s="5" t="n">
        <v>8.9682</v>
      </c>
      <c r="C457" s="5" t="n">
        <v>7.6208</v>
      </c>
      <c r="D457" s="5" t="n">
        <v>1.1768</v>
      </c>
    </row>
    <row r="458" customFormat="false" ht="12.75" hidden="false" customHeight="false" outlineLevel="0" collapsed="false">
      <c r="A458" s="35" t="n">
        <v>37902</v>
      </c>
      <c r="B458" s="5" t="n">
        <v>8.9845</v>
      </c>
      <c r="C458" s="5" t="n">
        <v>7.6263</v>
      </c>
      <c r="D458" s="5" t="n">
        <v>1.1781</v>
      </c>
    </row>
    <row r="459" customFormat="false" ht="12.75" hidden="false" customHeight="false" outlineLevel="0" collapsed="false">
      <c r="A459" s="35" t="n">
        <v>37903</v>
      </c>
      <c r="B459" s="5" t="n">
        <v>8.9784</v>
      </c>
      <c r="C459" s="5" t="n">
        <v>7.6166</v>
      </c>
      <c r="D459" s="5" t="n">
        <v>1.1788</v>
      </c>
    </row>
    <row r="460" customFormat="false" ht="12.75" hidden="false" customHeight="false" outlineLevel="0" collapsed="false">
      <c r="A460" s="35" t="n">
        <v>37904</v>
      </c>
      <c r="B460" s="5" t="n">
        <v>9.002</v>
      </c>
      <c r="C460" s="5" t="n">
        <v>7.6366</v>
      </c>
      <c r="D460" s="5" t="n">
        <v>1.1788</v>
      </c>
    </row>
    <row r="461" customFormat="false" ht="12.75" hidden="false" customHeight="false" outlineLevel="0" collapsed="false">
      <c r="A461" s="35" t="n">
        <v>37907</v>
      </c>
      <c r="B461" s="5" t="n">
        <v>9.006</v>
      </c>
      <c r="C461" s="5" t="n">
        <v>7.7053</v>
      </c>
      <c r="D461" s="5" t="n">
        <v>1.1688</v>
      </c>
    </row>
    <row r="462" customFormat="false" ht="12.75" hidden="false" customHeight="false" outlineLevel="0" collapsed="false">
      <c r="A462" s="35" t="n">
        <v>37908</v>
      </c>
      <c r="B462" s="5" t="n">
        <v>8.959</v>
      </c>
      <c r="C462" s="5" t="n">
        <v>7.7007</v>
      </c>
      <c r="D462" s="5" t="n">
        <v>1.1634</v>
      </c>
    </row>
    <row r="463" customFormat="false" ht="12.75" hidden="false" customHeight="false" outlineLevel="0" collapsed="false">
      <c r="A463" s="35" t="n">
        <v>37909</v>
      </c>
      <c r="B463" s="5" t="n">
        <v>8.9634</v>
      </c>
      <c r="C463" s="5" t="n">
        <v>7.6814</v>
      </c>
      <c r="D463" s="5" t="n">
        <v>1.1669</v>
      </c>
    </row>
    <row r="464" customFormat="false" ht="12.75" hidden="false" customHeight="false" outlineLevel="0" collapsed="false">
      <c r="A464" s="35" t="n">
        <v>37910</v>
      </c>
      <c r="B464" s="5" t="n">
        <v>8.942</v>
      </c>
      <c r="C464" s="5" t="n">
        <v>7.6987</v>
      </c>
      <c r="D464" s="5" t="n">
        <v>1.1615</v>
      </c>
    </row>
    <row r="465" customFormat="false" ht="12.75" hidden="false" customHeight="false" outlineLevel="0" collapsed="false">
      <c r="A465" s="35" t="n">
        <v>37911</v>
      </c>
      <c r="B465" s="5" t="n">
        <v>8.986</v>
      </c>
      <c r="C465" s="5" t="n">
        <v>7.7606</v>
      </c>
      <c r="D465" s="5" t="n">
        <v>1.1579</v>
      </c>
    </row>
    <row r="466" customFormat="false" ht="12.75" hidden="false" customHeight="false" outlineLevel="0" collapsed="false">
      <c r="A466" s="35" t="n">
        <v>37914</v>
      </c>
      <c r="B466" s="5" t="n">
        <v>9.0645</v>
      </c>
      <c r="C466" s="5" t="n">
        <v>7.7947</v>
      </c>
      <c r="D466" s="5" t="n">
        <v>1.1629</v>
      </c>
    </row>
    <row r="467" customFormat="false" ht="12.75" hidden="false" customHeight="false" outlineLevel="0" collapsed="false">
      <c r="A467" s="35" t="n">
        <v>37915</v>
      </c>
      <c r="B467" s="5" t="n">
        <v>9.0435</v>
      </c>
      <c r="C467" s="5" t="n">
        <v>7.7807</v>
      </c>
      <c r="D467" s="5" t="n">
        <v>1.1623</v>
      </c>
    </row>
    <row r="468" customFormat="false" ht="12.75" hidden="false" customHeight="false" outlineLevel="0" collapsed="false">
      <c r="A468" s="35" t="n">
        <v>37916</v>
      </c>
      <c r="B468" s="5" t="n">
        <v>9.0255</v>
      </c>
      <c r="C468" s="5" t="n">
        <v>7.7181</v>
      </c>
      <c r="D468" s="5" t="n">
        <v>1.1694</v>
      </c>
    </row>
    <row r="469" customFormat="false" ht="12.75" hidden="false" customHeight="false" outlineLevel="0" collapsed="false">
      <c r="A469" s="35" t="n">
        <v>37917</v>
      </c>
      <c r="B469" s="5" t="n">
        <v>9.0355</v>
      </c>
      <c r="C469" s="5" t="n">
        <v>7.6663</v>
      </c>
      <c r="D469" s="5" t="n">
        <v>1.1786</v>
      </c>
    </row>
    <row r="470" customFormat="false" ht="12.75" hidden="false" customHeight="false" outlineLevel="0" collapsed="false">
      <c r="A470" s="35" t="n">
        <v>37918</v>
      </c>
      <c r="B470" s="5" t="n">
        <v>9.0505</v>
      </c>
      <c r="C470" s="5" t="n">
        <v>7.6823</v>
      </c>
      <c r="D470" s="5" t="n">
        <v>1.1781</v>
      </c>
    </row>
    <row r="471" customFormat="false" ht="12.75" hidden="false" customHeight="false" outlineLevel="0" collapsed="false">
      <c r="A471" s="35" t="n">
        <v>37921</v>
      </c>
      <c r="B471" s="5" t="n">
        <v>9.0705</v>
      </c>
      <c r="C471" s="5" t="n">
        <v>7.7209</v>
      </c>
      <c r="D471" s="5" t="n">
        <v>1.1748</v>
      </c>
    </row>
    <row r="472" customFormat="false" ht="12.75" hidden="false" customHeight="false" outlineLevel="0" collapsed="false">
      <c r="A472" s="35" t="n">
        <v>37922</v>
      </c>
      <c r="B472" s="5" t="n">
        <v>9.0377</v>
      </c>
      <c r="C472" s="5" t="n">
        <v>7.7424</v>
      </c>
      <c r="D472" s="5" t="n">
        <v>1.1673</v>
      </c>
    </row>
    <row r="473" customFormat="false" ht="12.75" hidden="false" customHeight="false" outlineLevel="0" collapsed="false">
      <c r="A473" s="35" t="n">
        <v>37923</v>
      </c>
      <c r="B473" s="5" t="n">
        <v>9.0285</v>
      </c>
      <c r="C473" s="5" t="n">
        <v>7.7272</v>
      </c>
      <c r="D473" s="5" t="n">
        <v>1.1684</v>
      </c>
    </row>
    <row r="474" customFormat="false" ht="12.75" hidden="false" customHeight="false" outlineLevel="0" collapsed="false">
      <c r="A474" s="35" t="n">
        <v>37924</v>
      </c>
      <c r="B474" s="5" t="n">
        <v>9.0152</v>
      </c>
      <c r="C474" s="5" t="n">
        <v>7.6817</v>
      </c>
      <c r="D474" s="5" t="n">
        <v>1.1736</v>
      </c>
    </row>
    <row r="475" customFormat="false" ht="12.75" hidden="false" customHeight="false" outlineLevel="0" collapsed="false">
      <c r="A475" s="35" t="n">
        <v>37925</v>
      </c>
      <c r="B475" s="5" t="n">
        <v>9.0474</v>
      </c>
      <c r="C475" s="5" t="n">
        <v>7.7847</v>
      </c>
      <c r="D475" s="5" t="n">
        <v>1.1622</v>
      </c>
    </row>
    <row r="476" customFormat="false" ht="12.75" hidden="false" customHeight="false" outlineLevel="0" collapsed="false">
      <c r="A476" s="35" t="n">
        <v>37928</v>
      </c>
      <c r="B476" s="5" t="n">
        <v>9.073</v>
      </c>
      <c r="C476" s="5" t="n">
        <v>7.829</v>
      </c>
      <c r="D476" s="5" t="n">
        <v>1.1589</v>
      </c>
    </row>
    <row r="477" customFormat="false" ht="12.75" hidden="false" customHeight="false" outlineLevel="0" collapsed="false">
      <c r="A477" s="35" t="n">
        <v>37929</v>
      </c>
      <c r="B477" s="5" t="n">
        <v>9.0548</v>
      </c>
      <c r="C477" s="5" t="n">
        <v>7.8957</v>
      </c>
      <c r="D477" s="5" t="n">
        <v>1.1468</v>
      </c>
    </row>
    <row r="478" customFormat="false" ht="12.75" hidden="false" customHeight="false" outlineLevel="0" collapsed="false">
      <c r="A478" s="35" t="n">
        <v>37930</v>
      </c>
      <c r="B478" s="5" t="n">
        <v>9.0338</v>
      </c>
      <c r="C478" s="5" t="n">
        <v>7.874</v>
      </c>
      <c r="D478" s="5" t="n">
        <v>1.1473</v>
      </c>
    </row>
    <row r="479" customFormat="false" ht="12.75" hidden="false" customHeight="false" outlineLevel="0" collapsed="false">
      <c r="A479" s="35" t="n">
        <v>37931</v>
      </c>
      <c r="B479" s="5" t="n">
        <v>9.003</v>
      </c>
      <c r="C479" s="5" t="n">
        <v>7.8636</v>
      </c>
      <c r="D479" s="5" t="n">
        <v>1.1449</v>
      </c>
    </row>
    <row r="480" customFormat="false" ht="12.75" hidden="false" customHeight="false" outlineLevel="0" collapsed="false">
      <c r="A480" s="35" t="n">
        <v>37932</v>
      </c>
      <c r="B480" s="5" t="n">
        <v>8.969</v>
      </c>
      <c r="C480" s="5" t="n">
        <v>7.851</v>
      </c>
      <c r="D480" s="5" t="n">
        <v>1.1424</v>
      </c>
    </row>
    <row r="481" customFormat="false" ht="12.75" hidden="false" customHeight="false" outlineLevel="0" collapsed="false">
      <c r="A481" s="35" t="n">
        <v>37935</v>
      </c>
      <c r="B481" s="5" t="n">
        <v>8.9757</v>
      </c>
      <c r="C481" s="5" t="n">
        <v>7.8165</v>
      </c>
      <c r="D481" s="5" t="n">
        <v>1.1483</v>
      </c>
    </row>
    <row r="482" customFormat="false" ht="12.75" hidden="false" customHeight="false" outlineLevel="0" collapsed="false">
      <c r="A482" s="35" t="n">
        <v>37936</v>
      </c>
      <c r="B482" s="5" t="n">
        <v>8.988</v>
      </c>
      <c r="C482" s="5" t="n">
        <v>7.8177</v>
      </c>
      <c r="D482" s="5" t="n">
        <v>1.1497</v>
      </c>
    </row>
    <row r="483" customFormat="false" ht="12.75" hidden="false" customHeight="false" outlineLevel="0" collapsed="false">
      <c r="A483" s="35" t="n">
        <v>37937</v>
      </c>
      <c r="B483" s="5" t="n">
        <v>8.9777</v>
      </c>
      <c r="C483" s="5" t="n">
        <v>7.7394</v>
      </c>
      <c r="D483" s="5" t="n">
        <v>1.16</v>
      </c>
    </row>
    <row r="484" customFormat="false" ht="12.75" hidden="false" customHeight="false" outlineLevel="0" collapsed="false">
      <c r="A484" s="35" t="n">
        <v>37938</v>
      </c>
      <c r="B484" s="5" t="n">
        <v>8.9525</v>
      </c>
      <c r="C484" s="5" t="n">
        <v>7.6648</v>
      </c>
      <c r="D484" s="5" t="n">
        <v>1.168</v>
      </c>
    </row>
    <row r="485" customFormat="false" ht="12.75" hidden="false" customHeight="false" outlineLevel="0" collapsed="false">
      <c r="A485" s="35" t="n">
        <v>37939</v>
      </c>
      <c r="B485" s="5" t="n">
        <v>8.957</v>
      </c>
      <c r="C485" s="5" t="n">
        <v>7.6133</v>
      </c>
      <c r="D485" s="5" t="n">
        <v>1.1765</v>
      </c>
    </row>
    <row r="486" customFormat="false" ht="12.75" hidden="false" customHeight="false" outlineLevel="0" collapsed="false">
      <c r="A486" s="35" t="n">
        <v>37942</v>
      </c>
      <c r="B486" s="5" t="n">
        <v>8.9665</v>
      </c>
      <c r="C486" s="5" t="n">
        <v>7.5974</v>
      </c>
      <c r="D486" s="5" t="n">
        <v>1.1802</v>
      </c>
    </row>
    <row r="487" customFormat="false" ht="12.75" hidden="false" customHeight="false" outlineLevel="0" collapsed="false">
      <c r="A487" s="35" t="n">
        <v>37943</v>
      </c>
      <c r="B487" s="5" t="n">
        <v>8.9665</v>
      </c>
      <c r="C487" s="5" t="n">
        <v>7.6129</v>
      </c>
      <c r="D487" s="5" t="n">
        <v>1.1778</v>
      </c>
    </row>
    <row r="488" customFormat="false" ht="12.75" hidden="false" customHeight="false" outlineLevel="0" collapsed="false">
      <c r="A488" s="35" t="n">
        <v>37944</v>
      </c>
      <c r="B488" s="5" t="n">
        <v>8.9969</v>
      </c>
      <c r="C488" s="5" t="n">
        <v>7.5541</v>
      </c>
      <c r="D488" s="5" t="n">
        <v>1.191</v>
      </c>
    </row>
    <row r="489" customFormat="false" ht="12.75" hidden="false" customHeight="false" outlineLevel="0" collapsed="false">
      <c r="A489" s="35" t="n">
        <v>37945</v>
      </c>
      <c r="B489" s="5" t="n">
        <v>8.974</v>
      </c>
      <c r="C489" s="5" t="n">
        <v>7.5355</v>
      </c>
      <c r="D489" s="5" t="n">
        <v>1.1909</v>
      </c>
    </row>
    <row r="490" customFormat="false" ht="12.75" hidden="false" customHeight="false" outlineLevel="0" collapsed="false">
      <c r="A490" s="35" t="n">
        <v>37946</v>
      </c>
      <c r="B490" s="5" t="n">
        <v>8.9625</v>
      </c>
      <c r="C490" s="5" t="n">
        <v>7.5321</v>
      </c>
      <c r="D490" s="5" t="n">
        <v>1.1899</v>
      </c>
    </row>
    <row r="491" customFormat="false" ht="12.75" hidden="false" customHeight="false" outlineLevel="0" collapsed="false">
      <c r="A491" s="35" t="n">
        <v>37949</v>
      </c>
      <c r="B491" s="5" t="n">
        <v>8.962</v>
      </c>
      <c r="C491" s="5" t="n">
        <v>7.5801</v>
      </c>
      <c r="D491" s="5" t="n">
        <v>1.1823</v>
      </c>
    </row>
    <row r="492" customFormat="false" ht="12.75" hidden="false" customHeight="false" outlineLevel="0" collapsed="false">
      <c r="A492" s="35" t="n">
        <v>37950</v>
      </c>
      <c r="B492" s="5" t="n">
        <v>8.9847</v>
      </c>
      <c r="C492" s="5" t="n">
        <v>7.6362</v>
      </c>
      <c r="D492" s="5" t="n">
        <v>1.1766</v>
      </c>
    </row>
    <row r="493" customFormat="false" ht="12.75" hidden="false" customHeight="false" outlineLevel="0" collapsed="false">
      <c r="A493" s="35" t="n">
        <v>37951</v>
      </c>
      <c r="B493" s="5" t="n">
        <v>8.9955</v>
      </c>
      <c r="C493" s="5" t="n">
        <v>7.6053</v>
      </c>
      <c r="D493" s="5" t="n">
        <v>1.1828</v>
      </c>
    </row>
    <row r="494" customFormat="false" ht="12.75" hidden="false" customHeight="false" outlineLevel="0" collapsed="false">
      <c r="A494" s="35" t="n">
        <v>37952</v>
      </c>
      <c r="B494" s="5" t="n">
        <v>9.0373</v>
      </c>
      <c r="C494" s="5" t="n">
        <v>7.5931</v>
      </c>
      <c r="D494" s="5" t="n">
        <v>1.1902</v>
      </c>
    </row>
    <row r="495" customFormat="false" ht="12.75" hidden="false" customHeight="false" outlineLevel="0" collapsed="false">
      <c r="A495" s="35" t="n">
        <v>37953</v>
      </c>
      <c r="B495" s="5" t="n">
        <v>9.0475</v>
      </c>
      <c r="C495" s="5" t="n">
        <v>7.5434</v>
      </c>
      <c r="D495" s="5" t="n">
        <v>1.1994</v>
      </c>
    </row>
    <row r="496" customFormat="false" ht="12.75" hidden="false" customHeight="false" outlineLevel="0" collapsed="false">
      <c r="A496" s="35" t="n">
        <v>37956</v>
      </c>
      <c r="B496" s="5" t="n">
        <v>9.0187</v>
      </c>
      <c r="C496" s="5" t="n">
        <v>7.5037</v>
      </c>
      <c r="D496" s="5" t="n">
        <v>1.2019</v>
      </c>
    </row>
    <row r="497" customFormat="false" ht="12.75" hidden="false" customHeight="false" outlineLevel="0" collapsed="false">
      <c r="A497" s="35" t="n">
        <v>37957</v>
      </c>
      <c r="B497" s="5" t="n">
        <v>9.0117</v>
      </c>
      <c r="C497" s="5" t="n">
        <v>7.5254</v>
      </c>
      <c r="D497" s="5" t="n">
        <v>1.1975</v>
      </c>
    </row>
    <row r="498" customFormat="false" ht="12.75" hidden="false" customHeight="false" outlineLevel="0" collapsed="false">
      <c r="A498" s="35" t="n">
        <v>37958</v>
      </c>
      <c r="B498" s="5" t="n">
        <v>8.987</v>
      </c>
      <c r="C498" s="5" t="n">
        <v>7.426</v>
      </c>
      <c r="D498" s="5" t="n">
        <v>1.2102</v>
      </c>
    </row>
    <row r="499" customFormat="false" ht="12.75" hidden="false" customHeight="false" outlineLevel="0" collapsed="false">
      <c r="A499" s="35" t="n">
        <v>37959</v>
      </c>
      <c r="B499" s="5" t="n">
        <v>8.963</v>
      </c>
      <c r="C499" s="5" t="n">
        <v>7.4234</v>
      </c>
      <c r="D499" s="5" t="n">
        <v>1.2074</v>
      </c>
    </row>
    <row r="500" customFormat="false" ht="12.75" hidden="false" customHeight="false" outlineLevel="0" collapsed="false">
      <c r="A500" s="35" t="n">
        <v>37960</v>
      </c>
      <c r="B500" s="5" t="n">
        <v>8.9523</v>
      </c>
      <c r="C500" s="5" t="n">
        <v>7.4066</v>
      </c>
      <c r="D500" s="5" t="n">
        <v>1.2087</v>
      </c>
    </row>
    <row r="501" customFormat="false" ht="12.75" hidden="false" customHeight="false" outlineLevel="0" collapsed="false">
      <c r="A501" s="35" t="n">
        <v>37963</v>
      </c>
      <c r="B501" s="5" t="n">
        <v>8.9327</v>
      </c>
      <c r="C501" s="5" t="n">
        <v>7.3111</v>
      </c>
      <c r="D501" s="5" t="n">
        <v>1.2218</v>
      </c>
    </row>
    <row r="502" customFormat="false" ht="12.75" hidden="false" customHeight="false" outlineLevel="0" collapsed="false">
      <c r="A502" s="35" t="n">
        <v>37964</v>
      </c>
      <c r="B502" s="5" t="n">
        <v>8.9398</v>
      </c>
      <c r="C502" s="5" t="n">
        <v>7.293</v>
      </c>
      <c r="D502" s="5" t="n">
        <v>1.2258</v>
      </c>
    </row>
    <row r="503" customFormat="false" ht="12.75" hidden="false" customHeight="false" outlineLevel="0" collapsed="false">
      <c r="A503" s="35" t="n">
        <v>37965</v>
      </c>
      <c r="B503" s="5" t="n">
        <v>8.937</v>
      </c>
      <c r="C503" s="5" t="n">
        <v>7.3021</v>
      </c>
      <c r="D503" s="5" t="n">
        <v>1.2239</v>
      </c>
    </row>
    <row r="504" customFormat="false" ht="12.75" hidden="false" customHeight="false" outlineLevel="0" collapsed="false">
      <c r="A504" s="35" t="n">
        <v>37966</v>
      </c>
      <c r="B504" s="5" t="n">
        <v>8.9817</v>
      </c>
      <c r="C504" s="5" t="n">
        <v>7.3699</v>
      </c>
      <c r="D504" s="5" t="n">
        <v>1.2187</v>
      </c>
    </row>
    <row r="505" customFormat="false" ht="12.75" hidden="false" customHeight="false" outlineLevel="0" collapsed="false">
      <c r="A505" s="35" t="n">
        <v>37967</v>
      </c>
      <c r="B505" s="5" t="n">
        <v>8.9655</v>
      </c>
      <c r="C505" s="5" t="n">
        <v>7.3164</v>
      </c>
      <c r="D505" s="5" t="n">
        <v>1.2254</v>
      </c>
    </row>
    <row r="506" customFormat="false" ht="12.75" hidden="false" customHeight="false" outlineLevel="0" collapsed="false">
      <c r="A506" s="35" t="n">
        <v>37970</v>
      </c>
      <c r="B506" s="5" t="n">
        <v>8.992</v>
      </c>
      <c r="C506" s="5" t="n">
        <v>7.3524</v>
      </c>
      <c r="D506" s="5" t="n">
        <v>1.223</v>
      </c>
    </row>
    <row r="507" customFormat="false" ht="12.75" hidden="false" customHeight="false" outlineLevel="0" collapsed="false">
      <c r="A507" s="35" t="n">
        <v>37971</v>
      </c>
      <c r="B507" s="5" t="n">
        <v>9.04</v>
      </c>
      <c r="C507" s="5" t="n">
        <v>7.3264</v>
      </c>
      <c r="D507" s="5" t="n">
        <v>1.2339</v>
      </c>
    </row>
    <row r="508" customFormat="false" ht="12.75" hidden="false" customHeight="false" outlineLevel="0" collapsed="false">
      <c r="A508" s="35" t="n">
        <v>37972</v>
      </c>
      <c r="B508" s="5" t="n">
        <v>9.033</v>
      </c>
      <c r="C508" s="5" t="n">
        <v>7.3219</v>
      </c>
      <c r="D508" s="5" t="n">
        <v>1.2337</v>
      </c>
    </row>
    <row r="509" customFormat="false" ht="12.75" hidden="false" customHeight="false" outlineLevel="0" collapsed="false">
      <c r="A509" s="35" t="n">
        <v>37973</v>
      </c>
      <c r="B509" s="5" t="n">
        <v>9.0825</v>
      </c>
      <c r="C509" s="5" t="n">
        <v>7.3228</v>
      </c>
      <c r="D509" s="5" t="n">
        <v>1.2403</v>
      </c>
    </row>
    <row r="510" customFormat="false" ht="12.75" hidden="false" customHeight="false" outlineLevel="0" collapsed="false">
      <c r="A510" s="35" t="n">
        <v>37974</v>
      </c>
      <c r="B510" s="5" t="n">
        <v>9.1085</v>
      </c>
      <c r="C510" s="5" t="n">
        <v>7.3349</v>
      </c>
      <c r="D510" s="5" t="n">
        <v>1.2418</v>
      </c>
    </row>
    <row r="511" customFormat="false" ht="12.75" hidden="false" customHeight="false" outlineLevel="0" collapsed="false">
      <c r="A511" s="35" t="n">
        <v>37977</v>
      </c>
      <c r="B511" s="5" t="n">
        <v>9.0927</v>
      </c>
      <c r="C511" s="5" t="n">
        <v>7.3128</v>
      </c>
      <c r="D511" s="5" t="n">
        <v>1.2434</v>
      </c>
    </row>
    <row r="512" customFormat="false" ht="12.75" hidden="false" customHeight="false" outlineLevel="0" collapsed="false">
      <c r="A512" s="35" t="n">
        <v>37978</v>
      </c>
      <c r="B512" s="5" t="n">
        <v>9.1036</v>
      </c>
      <c r="C512" s="5" t="n">
        <v>7.3464</v>
      </c>
      <c r="D512" s="5" t="n">
        <v>1.2392</v>
      </c>
    </row>
    <row r="513" customFormat="false" ht="12.75" hidden="false" customHeight="false" outlineLevel="0" collapsed="false">
      <c r="A513" s="35" t="n">
        <v>37979</v>
      </c>
      <c r="B513" s="5" t="n">
        <v>9.0905</v>
      </c>
      <c r="C513" s="5" t="n">
        <v>7.3269</v>
      </c>
      <c r="D513" s="5" t="n">
        <v>1.2407</v>
      </c>
    </row>
    <row r="514" customFormat="false" ht="12.75" hidden="false" customHeight="false" outlineLevel="0" collapsed="false">
      <c r="A514" s="35" t="n">
        <v>37984</v>
      </c>
      <c r="B514" s="5" t="n">
        <v>9.0891</v>
      </c>
      <c r="C514" s="5" t="n">
        <v>7.2719</v>
      </c>
      <c r="D514" s="5" t="n">
        <v>1.2499</v>
      </c>
    </row>
    <row r="515" customFormat="false" ht="12.75" hidden="false" customHeight="false" outlineLevel="0" collapsed="false">
      <c r="A515" s="35" t="n">
        <v>37985</v>
      </c>
      <c r="B515" s="5" t="n">
        <v>9.077</v>
      </c>
      <c r="C515" s="5" t="n">
        <v>7.2639</v>
      </c>
      <c r="D515" s="5" t="n">
        <v>1.2496</v>
      </c>
    </row>
    <row r="516" customFormat="false" ht="12.75" hidden="false" customHeight="false" outlineLevel="0" collapsed="false">
      <c r="A516" s="35" t="n">
        <v>37986</v>
      </c>
      <c r="B516" s="5" t="n">
        <v>9.08</v>
      </c>
      <c r="C516" s="5" t="n">
        <v>7.1892</v>
      </c>
      <c r="D516" s="5" t="n">
        <v>1.263</v>
      </c>
    </row>
    <row r="517" customFormat="false" ht="12.75" hidden="false" customHeight="false" outlineLevel="0" collapsed="false">
      <c r="A517" s="35" t="n">
        <v>37988</v>
      </c>
      <c r="B517" s="5" t="n">
        <v>9.05</v>
      </c>
      <c r="C517" s="5" t="n">
        <v>7.1871</v>
      </c>
      <c r="D517" s="5" t="n">
        <v>1.2592</v>
      </c>
    </row>
    <row r="518" customFormat="false" ht="12.75" hidden="false" customHeight="false" outlineLevel="0" collapsed="false">
      <c r="A518" s="35" t="n">
        <v>37991</v>
      </c>
      <c r="B518" s="5" t="n">
        <v>9.068</v>
      </c>
      <c r="C518" s="5" t="n">
        <v>7.1644</v>
      </c>
      <c r="D518" s="5" t="n">
        <v>1.2657</v>
      </c>
    </row>
    <row r="519" customFormat="false" ht="12.75" hidden="false" customHeight="false" outlineLevel="0" collapsed="false">
      <c r="A519" s="35" t="n">
        <v>37992</v>
      </c>
      <c r="B519" s="5" t="n">
        <v>9.1278</v>
      </c>
      <c r="C519" s="5" t="n">
        <v>7.1557</v>
      </c>
      <c r="D519" s="5" t="n">
        <v>1.2756</v>
      </c>
    </row>
    <row r="520" customFormat="false" ht="12.75" hidden="false" customHeight="false" outlineLevel="0" collapsed="false">
      <c r="A520" s="35" t="n">
        <v>37993</v>
      </c>
      <c r="B520" s="5" t="n">
        <v>9.1053</v>
      </c>
      <c r="C520" s="5" t="n">
        <v>7.1814</v>
      </c>
      <c r="D520" s="5" t="n">
        <v>1.2679</v>
      </c>
    </row>
    <row r="521" customFormat="false" ht="12.75" hidden="false" customHeight="false" outlineLevel="0" collapsed="false">
      <c r="A521" s="35" t="n">
        <v>37994</v>
      </c>
      <c r="B521" s="5" t="n">
        <v>9.08725</v>
      </c>
      <c r="C521" s="5" t="n">
        <v>7.1927</v>
      </c>
      <c r="D521" s="5" t="n">
        <v>1.2634</v>
      </c>
    </row>
    <row r="522" customFormat="false" ht="12.75" hidden="false" customHeight="false" outlineLevel="0" collapsed="false">
      <c r="A522" s="35" t="n">
        <v>37995</v>
      </c>
      <c r="B522" s="5" t="n">
        <v>9.1119</v>
      </c>
      <c r="C522" s="5" t="n">
        <v>7.1539</v>
      </c>
      <c r="D522" s="5" t="n">
        <v>1.2737</v>
      </c>
    </row>
    <row r="523" customFormat="false" ht="12.75" hidden="false" customHeight="false" outlineLevel="0" collapsed="false">
      <c r="A523" s="35" t="n">
        <v>37998</v>
      </c>
      <c r="B523" s="5" t="n">
        <v>9.1115</v>
      </c>
      <c r="C523" s="5" t="n">
        <v>7.1028</v>
      </c>
      <c r="D523" s="5" t="n">
        <v>1.2828</v>
      </c>
    </row>
    <row r="524" customFormat="false" ht="12.75" hidden="false" customHeight="false" outlineLevel="0" collapsed="false">
      <c r="A524" s="35" t="n">
        <v>37999</v>
      </c>
      <c r="B524" s="5" t="n">
        <v>9.1342</v>
      </c>
      <c r="C524" s="5" t="n">
        <v>7.1646</v>
      </c>
      <c r="D524" s="5" t="n">
        <v>1.2749</v>
      </c>
    </row>
    <row r="525" customFormat="false" ht="12.75" hidden="false" customHeight="false" outlineLevel="0" collapsed="false">
      <c r="A525" s="35" t="n">
        <v>38000</v>
      </c>
      <c r="B525" s="5" t="n">
        <v>9.1755</v>
      </c>
      <c r="C525" s="5" t="n">
        <v>7.2294</v>
      </c>
      <c r="D525" s="5" t="n">
        <v>1.2692</v>
      </c>
    </row>
    <row r="526" customFormat="false" ht="12.75" hidden="false" customHeight="false" outlineLevel="0" collapsed="false">
      <c r="A526" s="35" t="n">
        <v>38001</v>
      </c>
      <c r="B526" s="5" t="n">
        <v>9.164</v>
      </c>
      <c r="C526" s="5" t="n">
        <v>7.2529</v>
      </c>
      <c r="D526" s="5" t="n">
        <v>1.2635</v>
      </c>
    </row>
    <row r="527" customFormat="false" ht="12.75" hidden="false" customHeight="false" outlineLevel="0" collapsed="false">
      <c r="A527" s="35" t="n">
        <v>38002</v>
      </c>
      <c r="B527" s="5" t="n">
        <v>9.1902</v>
      </c>
      <c r="C527" s="5" t="n">
        <v>7.3563</v>
      </c>
      <c r="D527" s="5" t="n">
        <v>1.2493</v>
      </c>
    </row>
    <row r="528" customFormat="false" ht="12.75" hidden="false" customHeight="false" outlineLevel="0" collapsed="false">
      <c r="A528" s="35" t="n">
        <v>38005</v>
      </c>
      <c r="B528" s="5" t="n">
        <v>9.176</v>
      </c>
      <c r="C528" s="5" t="n">
        <v>7.4161</v>
      </c>
      <c r="D528" s="5" t="n">
        <v>1.2373</v>
      </c>
    </row>
    <row r="529" customFormat="false" ht="12.75" hidden="false" customHeight="false" outlineLevel="0" collapsed="false">
      <c r="A529" s="35" t="n">
        <v>38006</v>
      </c>
      <c r="B529" s="5" t="n">
        <v>9.1631</v>
      </c>
      <c r="C529" s="5" t="n">
        <v>7.3094</v>
      </c>
      <c r="D529" s="5" t="n">
        <v>1.2536</v>
      </c>
    </row>
    <row r="530" customFormat="false" ht="12.75" hidden="false" customHeight="false" outlineLevel="0" collapsed="false">
      <c r="A530" s="35" t="n">
        <v>38007</v>
      </c>
      <c r="B530" s="5" t="n">
        <v>9.1639</v>
      </c>
      <c r="C530" s="5" t="n">
        <v>7.2689</v>
      </c>
      <c r="D530" s="5" t="n">
        <v>1.2607</v>
      </c>
    </row>
    <row r="531" customFormat="false" ht="12.75" hidden="false" customHeight="false" outlineLevel="0" collapsed="false">
      <c r="A531" s="35" t="n">
        <v>38008</v>
      </c>
      <c r="B531" s="5" t="n">
        <v>9.106</v>
      </c>
      <c r="C531" s="5" t="n">
        <v>7.1644</v>
      </c>
      <c r="D531" s="5" t="n">
        <v>1.271</v>
      </c>
    </row>
    <row r="532" customFormat="false" ht="12.75" hidden="false" customHeight="false" outlineLevel="0" collapsed="false">
      <c r="A532" s="35" t="n">
        <v>38009</v>
      </c>
      <c r="B532" s="5" t="n">
        <v>9.1436</v>
      </c>
      <c r="C532" s="5" t="n">
        <v>7.2042</v>
      </c>
      <c r="D532" s="5" t="n">
        <v>1.2692</v>
      </c>
    </row>
    <row r="533" customFormat="false" ht="12.75" hidden="false" customHeight="false" outlineLevel="0" collapsed="false">
      <c r="A533" s="35" t="n">
        <v>38012</v>
      </c>
      <c r="B533" s="5" t="n">
        <v>9.1513</v>
      </c>
      <c r="C533" s="5" t="n">
        <v>7.2774</v>
      </c>
      <c r="D533" s="5" t="n">
        <v>1.2575</v>
      </c>
    </row>
    <row r="534" customFormat="false" ht="12.75" hidden="false" customHeight="false" outlineLevel="0" collapsed="false">
      <c r="A534" s="35" t="n">
        <v>38013</v>
      </c>
      <c r="B534" s="5" t="n">
        <v>9.1591</v>
      </c>
      <c r="C534" s="5" t="n">
        <v>7.3173</v>
      </c>
      <c r="D534" s="5" t="n">
        <v>1.2517</v>
      </c>
    </row>
    <row r="535" customFormat="false" ht="12.75" hidden="false" customHeight="false" outlineLevel="0" collapsed="false">
      <c r="A535" s="35" t="n">
        <v>38014</v>
      </c>
      <c r="B535" s="5" t="n">
        <v>9.1255</v>
      </c>
      <c r="C535" s="5" t="n">
        <v>7.2638</v>
      </c>
      <c r="D535" s="5" t="n">
        <v>1.2563</v>
      </c>
    </row>
    <row r="536" customFormat="false" ht="12.75" hidden="false" customHeight="false" outlineLevel="0" collapsed="false">
      <c r="A536" s="35" t="n">
        <v>38015</v>
      </c>
      <c r="B536" s="5" t="n">
        <v>9.164</v>
      </c>
      <c r="C536" s="5" t="n">
        <v>7.35</v>
      </c>
      <c r="D536" s="5" t="n">
        <v>1.2468</v>
      </c>
    </row>
    <row r="537" customFormat="false" ht="12.75" hidden="false" customHeight="false" outlineLevel="0" collapsed="false">
      <c r="A537" s="35" t="n">
        <v>38016</v>
      </c>
      <c r="B537" s="5" t="n">
        <v>9.194</v>
      </c>
      <c r="C537" s="5" t="n">
        <v>7.4241</v>
      </c>
      <c r="D537" s="5" t="n">
        <v>1.2384</v>
      </c>
    </row>
    <row r="538" customFormat="false" ht="12.75" hidden="false" customHeight="false" outlineLevel="0" collapsed="false">
      <c r="A538" s="35" t="n">
        <v>38019</v>
      </c>
      <c r="B538" s="5" t="n">
        <v>9.2182</v>
      </c>
      <c r="C538" s="5" t="n">
        <v>7.3976</v>
      </c>
      <c r="D538" s="5" t="n">
        <v>1.2461</v>
      </c>
    </row>
    <row r="539" customFormat="false" ht="12.75" hidden="false" customHeight="false" outlineLevel="0" collapsed="false">
      <c r="A539" s="35" t="n">
        <v>38020</v>
      </c>
      <c r="B539" s="5" t="n">
        <v>9.1767</v>
      </c>
      <c r="C539" s="5" t="n">
        <v>7.2918</v>
      </c>
      <c r="D539" s="5" t="n">
        <v>1.2585</v>
      </c>
    </row>
    <row r="540" customFormat="false" ht="12.75" hidden="false" customHeight="false" outlineLevel="0" collapsed="false">
      <c r="A540" s="35" t="n">
        <v>38021</v>
      </c>
      <c r="B540" s="5" t="n">
        <v>9.1838</v>
      </c>
      <c r="C540" s="5" t="n">
        <v>7.333</v>
      </c>
      <c r="D540" s="5" t="n">
        <v>1.2524</v>
      </c>
    </row>
    <row r="541" customFormat="false" ht="12.75" hidden="false" customHeight="false" outlineLevel="0" collapsed="false">
      <c r="A541" s="35" t="n">
        <v>38022</v>
      </c>
      <c r="B541" s="5" t="n">
        <v>9.1759</v>
      </c>
      <c r="C541" s="5" t="n">
        <v>7.2923</v>
      </c>
      <c r="D541" s="5" t="n">
        <v>1.2583</v>
      </c>
    </row>
    <row r="542" customFormat="false" ht="12.75" hidden="false" customHeight="false" outlineLevel="0" collapsed="false">
      <c r="A542" s="35" t="n">
        <v>38023</v>
      </c>
      <c r="B542" s="5" t="n">
        <v>9.1175</v>
      </c>
      <c r="C542" s="5" t="n">
        <v>7.2771</v>
      </c>
      <c r="D542" s="5" t="n">
        <v>1.2529</v>
      </c>
    </row>
    <row r="543" customFormat="false" ht="12.75" hidden="false" customHeight="false" outlineLevel="0" collapsed="false">
      <c r="A543" s="35" t="n">
        <v>38026</v>
      </c>
      <c r="B543" s="5" t="n">
        <v>9.1062</v>
      </c>
      <c r="C543" s="5" t="n">
        <v>7.1629</v>
      </c>
      <c r="D543" s="5" t="n">
        <v>1.2713</v>
      </c>
    </row>
    <row r="544" customFormat="false" ht="12.75" hidden="false" customHeight="false" outlineLevel="0" collapsed="false">
      <c r="A544" s="35" t="n">
        <v>38027</v>
      </c>
      <c r="B544" s="5" t="n">
        <v>9.126</v>
      </c>
      <c r="C544" s="5" t="n">
        <v>7.1498</v>
      </c>
      <c r="D544" s="5" t="n">
        <v>1.2764</v>
      </c>
    </row>
    <row r="545" customFormat="false" ht="12.75" hidden="false" customHeight="false" outlineLevel="0" collapsed="false">
      <c r="A545" s="35" t="n">
        <v>38028</v>
      </c>
      <c r="B545" s="5" t="n">
        <v>9.1118</v>
      </c>
      <c r="C545" s="5" t="n">
        <v>7.186</v>
      </c>
      <c r="D545" s="5" t="n">
        <v>1.268</v>
      </c>
    </row>
    <row r="546" customFormat="false" ht="12.75" hidden="false" customHeight="false" outlineLevel="0" collapsed="false">
      <c r="A546" s="35" t="n">
        <v>38029</v>
      </c>
      <c r="B546" s="5" t="n">
        <v>9.1567</v>
      </c>
      <c r="C546" s="5" t="n">
        <v>7.1526</v>
      </c>
      <c r="D546" s="5" t="n">
        <v>1.2802</v>
      </c>
    </row>
    <row r="547" customFormat="false" ht="12.75" hidden="false" customHeight="false" outlineLevel="0" collapsed="false">
      <c r="A547" s="35" t="n">
        <v>38030</v>
      </c>
      <c r="B547" s="5" t="n">
        <v>9.1462</v>
      </c>
      <c r="C547" s="5" t="n">
        <v>7.1365</v>
      </c>
      <c r="D547" s="5" t="n">
        <v>1.2816</v>
      </c>
    </row>
    <row r="548" customFormat="false" ht="12.75" hidden="false" customHeight="false" outlineLevel="0" collapsed="false">
      <c r="A548" s="35" t="n">
        <v>38033</v>
      </c>
      <c r="B548" s="5" t="n">
        <v>9.1719</v>
      </c>
      <c r="C548" s="5" t="n">
        <v>7.1987</v>
      </c>
      <c r="D548" s="5" t="n">
        <v>1.2741</v>
      </c>
    </row>
    <row r="549" customFormat="false" ht="12.75" hidden="false" customHeight="false" outlineLevel="0" collapsed="false">
      <c r="A549" s="35" t="n">
        <v>38034</v>
      </c>
      <c r="B549" s="5" t="n">
        <v>9.1935</v>
      </c>
      <c r="C549" s="5" t="n">
        <v>7.15</v>
      </c>
      <c r="D549" s="5" t="n">
        <v>1.2858</v>
      </c>
    </row>
    <row r="550" customFormat="false" ht="12.75" hidden="false" customHeight="false" outlineLevel="0" collapsed="false">
      <c r="A550" s="35" t="n">
        <v>38035</v>
      </c>
      <c r="B550" s="5" t="n">
        <v>9.1956</v>
      </c>
      <c r="C550" s="5" t="n">
        <v>7.1706</v>
      </c>
      <c r="D550" s="5" t="n">
        <v>1.2824</v>
      </c>
    </row>
    <row r="551" customFormat="false" ht="12.75" hidden="false" customHeight="false" outlineLevel="0" collapsed="false">
      <c r="A551" s="35" t="n">
        <v>38036</v>
      </c>
      <c r="B551" s="5" t="n">
        <v>9.18</v>
      </c>
      <c r="C551" s="5" t="n">
        <v>7.2147</v>
      </c>
      <c r="D551" s="5" t="n">
        <v>1.2724</v>
      </c>
    </row>
    <row r="552" customFormat="false" ht="12.75" hidden="false" customHeight="false" outlineLevel="0" collapsed="false">
      <c r="A552" s="35" t="n">
        <v>38037</v>
      </c>
      <c r="B552" s="5" t="n">
        <v>9.1866</v>
      </c>
      <c r="C552" s="5" t="n">
        <v>7.2547</v>
      </c>
      <c r="D552" s="5" t="n">
        <v>1.2663</v>
      </c>
    </row>
    <row r="553" customFormat="false" ht="12.75" hidden="false" customHeight="false" outlineLevel="0" collapsed="false">
      <c r="A553" s="35" t="n">
        <v>38040</v>
      </c>
      <c r="B553" s="5" t="n">
        <v>9.1975</v>
      </c>
      <c r="C553" s="5" t="n">
        <v>7.3135</v>
      </c>
      <c r="D553" s="5" t="n">
        <v>1.2576</v>
      </c>
    </row>
    <row r="554" customFormat="false" ht="12.75" hidden="false" customHeight="false" outlineLevel="0" collapsed="false">
      <c r="A554" s="35" t="n">
        <v>38041</v>
      </c>
      <c r="B554" s="5" t="n">
        <v>9.1983</v>
      </c>
      <c r="C554" s="5" t="n">
        <v>7.3031</v>
      </c>
      <c r="D554" s="5" t="n">
        <v>1.2595</v>
      </c>
    </row>
    <row r="555" customFormat="false" ht="12.75" hidden="false" customHeight="false" outlineLevel="0" collapsed="false">
      <c r="A555" s="35" t="n">
        <v>38042</v>
      </c>
      <c r="B555" s="5" t="n">
        <v>9.2337</v>
      </c>
      <c r="C555" s="5" t="n">
        <v>7.3115</v>
      </c>
      <c r="D555" s="5" t="n">
        <v>1.2629</v>
      </c>
    </row>
    <row r="556" customFormat="false" ht="12.75" hidden="false" customHeight="false" outlineLevel="0" collapsed="false">
      <c r="A556" s="35" t="n">
        <v>38043</v>
      </c>
      <c r="B556" s="5" t="n">
        <v>9.2191</v>
      </c>
      <c r="C556" s="5" t="n">
        <v>7.4085</v>
      </c>
      <c r="D556" s="5" t="n">
        <v>1.2444</v>
      </c>
    </row>
    <row r="557" customFormat="false" ht="12.75" hidden="false" customHeight="false" outlineLevel="0" collapsed="false">
      <c r="A557" s="35" t="n">
        <v>38044</v>
      </c>
      <c r="B557" s="5" t="n">
        <v>9.2315</v>
      </c>
      <c r="C557" s="5" t="n">
        <v>7.434</v>
      </c>
      <c r="D557" s="5" t="n">
        <v>1.2418</v>
      </c>
    </row>
    <row r="558" customFormat="false" ht="12.75" hidden="false" customHeight="false" outlineLevel="0" collapsed="false">
      <c r="A558" s="35" t="n">
        <v>38047</v>
      </c>
      <c r="B558" s="5" t="n">
        <v>9.251</v>
      </c>
      <c r="C558" s="5" t="n">
        <v>7.4103</v>
      </c>
      <c r="D558" s="5" t="n">
        <v>1.2484</v>
      </c>
    </row>
    <row r="559" customFormat="false" ht="12.75" hidden="false" customHeight="false" outlineLevel="0" collapsed="false">
      <c r="A559" s="35" t="n">
        <v>38048</v>
      </c>
      <c r="B559" s="5" t="n">
        <v>9.2481</v>
      </c>
      <c r="C559" s="5" t="n">
        <v>7.4569</v>
      </c>
      <c r="D559" s="5" t="n">
        <v>1.2402</v>
      </c>
    </row>
    <row r="560" customFormat="false" ht="12.75" hidden="false" customHeight="false" outlineLevel="0" collapsed="false">
      <c r="A560" s="35" t="n">
        <v>38049</v>
      </c>
      <c r="B560" s="5" t="n">
        <v>9.255</v>
      </c>
      <c r="C560" s="5" t="n">
        <v>7.6217</v>
      </c>
      <c r="D560" s="5" t="n">
        <v>1.2143</v>
      </c>
    </row>
    <row r="561" customFormat="false" ht="12.75" hidden="false" customHeight="false" outlineLevel="0" collapsed="false">
      <c r="A561" s="35" t="n">
        <v>38050</v>
      </c>
      <c r="B561" s="5" t="n">
        <v>9.2151</v>
      </c>
      <c r="C561" s="5" t="n">
        <v>7.5863</v>
      </c>
      <c r="D561" s="5" t="n">
        <v>1.2147</v>
      </c>
    </row>
    <row r="562" customFormat="false" ht="12.75" hidden="false" customHeight="false" outlineLevel="0" collapsed="false">
      <c r="A562" s="35" t="n">
        <v>38051</v>
      </c>
      <c r="B562" s="5" t="n">
        <v>9.2</v>
      </c>
      <c r="C562" s="5" t="n">
        <v>7.5459</v>
      </c>
      <c r="D562" s="5" t="n">
        <v>1.2192</v>
      </c>
    </row>
    <row r="563" customFormat="false" ht="12.75" hidden="false" customHeight="false" outlineLevel="0" collapsed="false">
      <c r="A563" s="35" t="n">
        <v>38054</v>
      </c>
      <c r="B563" s="5" t="n">
        <v>9.1652</v>
      </c>
      <c r="C563" s="5" t="n">
        <v>7.4176</v>
      </c>
      <c r="D563" s="5" t="n">
        <v>1.2356</v>
      </c>
    </row>
    <row r="564" customFormat="false" ht="12.75" hidden="false" customHeight="false" outlineLevel="0" collapsed="false">
      <c r="A564" s="35" t="n">
        <v>38055</v>
      </c>
      <c r="B564" s="5" t="n">
        <v>9.1653</v>
      </c>
      <c r="C564" s="5" t="n">
        <v>7.4147</v>
      </c>
      <c r="D564" s="5" t="n">
        <v>1.2361</v>
      </c>
    </row>
    <row r="565" customFormat="false" ht="12.75" hidden="false" customHeight="false" outlineLevel="0" collapsed="false">
      <c r="A565" s="35" t="n">
        <v>38056</v>
      </c>
      <c r="B565" s="5" t="n">
        <v>9.1748</v>
      </c>
      <c r="C565" s="5" t="n">
        <v>7.4598</v>
      </c>
      <c r="D565" s="5" t="n">
        <v>1.2299</v>
      </c>
    </row>
    <row r="566" customFormat="false" ht="12.75" hidden="false" customHeight="false" outlineLevel="0" collapsed="false">
      <c r="A566" s="35" t="n">
        <v>38057</v>
      </c>
      <c r="B566" s="5" t="n">
        <v>9.207</v>
      </c>
      <c r="C566" s="5" t="n">
        <v>7.5122</v>
      </c>
      <c r="D566" s="5" t="n">
        <v>1.2256</v>
      </c>
    </row>
    <row r="567" customFormat="false" ht="12.75" hidden="false" customHeight="false" outlineLevel="0" collapsed="false">
      <c r="A567" s="35" t="n">
        <v>38058</v>
      </c>
      <c r="B567" s="5" t="n">
        <v>9.2376</v>
      </c>
      <c r="C567" s="5" t="n">
        <v>7.5501</v>
      </c>
      <c r="D567" s="5" t="n">
        <v>1.2235</v>
      </c>
    </row>
    <row r="568" customFormat="false" ht="12.75" hidden="false" customHeight="false" outlineLevel="0" collapsed="false">
      <c r="A568" s="35" t="n">
        <v>38061</v>
      </c>
      <c r="B568" s="5" t="n">
        <v>9.2563</v>
      </c>
      <c r="C568" s="5" t="n">
        <v>7.5389</v>
      </c>
      <c r="D568" s="5" t="n">
        <v>1.2278</v>
      </c>
    </row>
    <row r="569" customFormat="false" ht="12.75" hidden="false" customHeight="false" outlineLevel="0" collapsed="false">
      <c r="A569" s="35" t="n">
        <v>38062</v>
      </c>
      <c r="B569" s="5" t="n">
        <v>9.238</v>
      </c>
      <c r="C569" s="5" t="n">
        <v>7.4802</v>
      </c>
      <c r="D569" s="5" t="n">
        <v>1.235</v>
      </c>
    </row>
    <row r="570" customFormat="false" ht="12.75" hidden="false" customHeight="false" outlineLevel="0" collapsed="false">
      <c r="A570" s="35" t="n">
        <v>38063</v>
      </c>
      <c r="B570" s="5" t="n">
        <v>9.2438</v>
      </c>
      <c r="C570" s="5" t="n">
        <v>7.5453</v>
      </c>
      <c r="D570" s="5" t="n">
        <v>1.2251</v>
      </c>
    </row>
    <row r="571" customFormat="false" ht="12.75" hidden="false" customHeight="false" outlineLevel="0" collapsed="false">
      <c r="A571" s="35" t="n">
        <v>38064</v>
      </c>
      <c r="B571" s="5" t="n">
        <v>9.2493</v>
      </c>
      <c r="C571" s="5" t="n">
        <v>7.5437</v>
      </c>
      <c r="D571" s="5" t="n">
        <v>1.2261</v>
      </c>
    </row>
    <row r="572" customFormat="false" ht="12.75" hidden="false" customHeight="false" outlineLevel="0" collapsed="false">
      <c r="A572" s="35" t="n">
        <v>38065</v>
      </c>
      <c r="B572" s="5" t="n">
        <v>9.2713</v>
      </c>
      <c r="C572" s="5" t="n">
        <v>7.5108</v>
      </c>
      <c r="D572" s="5" t="n">
        <v>1.2344</v>
      </c>
    </row>
    <row r="573" customFormat="false" ht="12.75" hidden="false" customHeight="false" outlineLevel="0" collapsed="false">
      <c r="A573" s="35" t="n">
        <v>38068</v>
      </c>
      <c r="B573" s="5" t="n">
        <v>9.2185</v>
      </c>
      <c r="C573" s="5" t="n">
        <v>7.4626</v>
      </c>
      <c r="D573" s="5" t="n">
        <v>1.2353</v>
      </c>
    </row>
    <row r="574" customFormat="false" ht="12.75" hidden="false" customHeight="false" outlineLevel="0" collapsed="false">
      <c r="A574" s="35" t="n">
        <v>38069</v>
      </c>
      <c r="B574" s="5" t="n">
        <v>9.2272</v>
      </c>
      <c r="C574" s="5" t="n">
        <v>7.5165</v>
      </c>
      <c r="D574" s="5" t="n">
        <v>1.2276</v>
      </c>
    </row>
    <row r="575" customFormat="false" ht="12.75" hidden="false" customHeight="false" outlineLevel="0" collapsed="false">
      <c r="A575" s="35" t="n">
        <v>38070</v>
      </c>
      <c r="B575" s="5" t="n">
        <v>9.2414</v>
      </c>
      <c r="C575" s="5" t="n">
        <v>7.5774</v>
      </c>
      <c r="D575" s="5" t="n">
        <v>1.2196</v>
      </c>
    </row>
    <row r="576" customFormat="false" ht="12.75" hidden="false" customHeight="false" outlineLevel="0" collapsed="false">
      <c r="A576" s="35" t="n">
        <v>38071</v>
      </c>
      <c r="B576" s="5" t="n">
        <v>9.281</v>
      </c>
      <c r="C576" s="5" t="n">
        <v>7.65</v>
      </c>
      <c r="D576" s="5" t="n">
        <v>1.2132</v>
      </c>
    </row>
    <row r="577" customFormat="false" ht="12.75" hidden="false" customHeight="false" outlineLevel="0" collapsed="false">
      <c r="A577" s="35" t="n">
        <v>38072</v>
      </c>
      <c r="B577" s="5" t="n">
        <v>9.2665</v>
      </c>
      <c r="C577" s="5" t="n">
        <v>7.6123</v>
      </c>
      <c r="D577" s="5" t="n">
        <v>1.2173</v>
      </c>
    </row>
    <row r="578" customFormat="false" ht="12.75" hidden="false" customHeight="false" outlineLevel="0" collapsed="false">
      <c r="A578" s="35" t="n">
        <v>38075</v>
      </c>
      <c r="B578" s="5" t="n">
        <v>9.2665</v>
      </c>
      <c r="C578" s="5" t="n">
        <v>7.6469</v>
      </c>
      <c r="D578" s="5" t="n">
        <v>1.2118</v>
      </c>
    </row>
    <row r="579" customFormat="false" ht="12.75" hidden="false" customHeight="false" outlineLevel="0" collapsed="false">
      <c r="A579" s="35" t="n">
        <v>38076</v>
      </c>
      <c r="B579" s="5" t="n">
        <v>9.2596</v>
      </c>
      <c r="C579" s="5" t="n">
        <v>7.5979</v>
      </c>
      <c r="D579" s="5" t="n">
        <v>1.2187</v>
      </c>
    </row>
    <row r="580" customFormat="false" ht="12.75" hidden="false" customHeight="false" outlineLevel="0" collapsed="false">
      <c r="A580" s="35" t="n">
        <v>38077</v>
      </c>
      <c r="B580" s="5" t="n">
        <v>9.2581</v>
      </c>
      <c r="C580" s="5" t="n">
        <v>7.5737</v>
      </c>
      <c r="D580" s="5" t="n">
        <v>1.2224</v>
      </c>
    </row>
    <row r="581" customFormat="false" ht="12.75" hidden="false" customHeight="false" outlineLevel="0" collapsed="false">
      <c r="A581" s="35" t="n">
        <v>38078</v>
      </c>
      <c r="B581" s="5" t="n">
        <v>9.234</v>
      </c>
      <c r="C581" s="5" t="n">
        <v>7.4951</v>
      </c>
      <c r="D581" s="5" t="n">
        <v>1.232</v>
      </c>
    </row>
    <row r="582" customFormat="false" ht="12.75" hidden="false" customHeight="false" outlineLevel="0" collapsed="false">
      <c r="A582" s="35" t="n">
        <v>38079</v>
      </c>
      <c r="B582" s="5" t="n">
        <v>9.2231</v>
      </c>
      <c r="C582" s="5" t="n">
        <v>7.4875</v>
      </c>
      <c r="D582" s="5" t="n">
        <v>1.2318</v>
      </c>
    </row>
    <row r="583" customFormat="false" ht="12.75" hidden="false" customHeight="false" outlineLevel="0" collapsed="false">
      <c r="A583" s="35" t="n">
        <v>38082</v>
      </c>
      <c r="B583" s="5" t="n">
        <v>9.193</v>
      </c>
      <c r="C583" s="5" t="n">
        <v>7.624</v>
      </c>
      <c r="D583" s="5" t="n">
        <v>1.2058</v>
      </c>
    </row>
    <row r="584" customFormat="false" ht="12.75" hidden="false" customHeight="false" outlineLevel="0" collapsed="false">
      <c r="A584" s="35" t="n">
        <v>38083</v>
      </c>
      <c r="B584" s="5" t="n">
        <v>9.2018</v>
      </c>
      <c r="C584" s="5" t="n">
        <v>7.6111</v>
      </c>
      <c r="D584" s="5" t="n">
        <v>1.209</v>
      </c>
    </row>
    <row r="585" customFormat="false" ht="12.75" hidden="false" customHeight="false" outlineLevel="0" collapsed="false">
      <c r="A585" s="35" t="n">
        <v>38084</v>
      </c>
      <c r="B585" s="5" t="n">
        <v>9.1615</v>
      </c>
      <c r="C585" s="5" t="n">
        <v>7.5709</v>
      </c>
      <c r="D585" s="5" t="n">
        <v>1.2101</v>
      </c>
    </row>
    <row r="586" customFormat="false" ht="12.75" hidden="false" customHeight="false" outlineLevel="0" collapsed="false">
      <c r="A586" s="35" t="n">
        <v>38085</v>
      </c>
      <c r="B586" s="5" t="n">
        <v>9.1645</v>
      </c>
      <c r="C586" s="5" t="n">
        <v>7.5765</v>
      </c>
      <c r="D586" s="5" t="n">
        <v>1.2096</v>
      </c>
    </row>
    <row r="587" customFormat="false" ht="12.75" hidden="false" customHeight="false" outlineLevel="0" collapsed="false">
      <c r="A587" s="35" t="n">
        <v>38090</v>
      </c>
      <c r="B587" s="5" t="n">
        <v>9.1363</v>
      </c>
      <c r="C587" s="5" t="n">
        <v>7.6295</v>
      </c>
      <c r="D587" s="5" t="n">
        <v>1.1975</v>
      </c>
    </row>
    <row r="588" customFormat="false" ht="12.75" hidden="false" customHeight="false" outlineLevel="0" collapsed="false">
      <c r="A588" s="35" t="n">
        <v>38091</v>
      </c>
      <c r="B588" s="5" t="n">
        <v>9.1755</v>
      </c>
      <c r="C588" s="5" t="n">
        <v>7.695</v>
      </c>
      <c r="D588" s="5" t="n">
        <v>1.1924</v>
      </c>
    </row>
    <row r="589" customFormat="false" ht="12.75" hidden="false" customHeight="false" outlineLevel="0" collapsed="false">
      <c r="A589" s="35" t="n">
        <v>38092</v>
      </c>
      <c r="B589" s="5" t="n">
        <v>9.1868</v>
      </c>
      <c r="C589" s="5" t="n">
        <v>7.7122</v>
      </c>
      <c r="D589" s="5" t="n">
        <v>1.1912</v>
      </c>
    </row>
    <row r="590" customFormat="false" ht="12.75" hidden="false" customHeight="false" outlineLevel="0" collapsed="false">
      <c r="A590" s="35" t="n">
        <v>38093</v>
      </c>
      <c r="B590" s="5" t="n">
        <v>9.2072</v>
      </c>
      <c r="C590" s="5" t="n">
        <v>7.7164</v>
      </c>
      <c r="D590" s="5" t="n">
        <v>1.1932</v>
      </c>
    </row>
    <row r="591" customFormat="false" ht="12.75" hidden="false" customHeight="false" outlineLevel="0" collapsed="false">
      <c r="A591" s="35" t="n">
        <v>38096</v>
      </c>
      <c r="B591" s="5" t="n">
        <v>9.2088</v>
      </c>
      <c r="C591" s="5" t="n">
        <v>7.646</v>
      </c>
      <c r="D591" s="5" t="n">
        <v>1.2044</v>
      </c>
    </row>
    <row r="592" customFormat="false" ht="12.75" hidden="false" customHeight="false" outlineLevel="0" collapsed="false">
      <c r="A592" s="35" t="n">
        <v>38097</v>
      </c>
      <c r="B592" s="5" t="n">
        <v>9.1688</v>
      </c>
      <c r="C592" s="5" t="n">
        <v>7.6881</v>
      </c>
      <c r="D592" s="5" t="n">
        <v>1.1926</v>
      </c>
    </row>
    <row r="593" customFormat="false" ht="12.75" hidden="false" customHeight="false" outlineLevel="0" collapsed="false">
      <c r="A593" s="35" t="n">
        <v>38098</v>
      </c>
      <c r="B593" s="5" t="n">
        <v>9.1585</v>
      </c>
      <c r="C593" s="5" t="n">
        <v>7.7378</v>
      </c>
      <c r="D593" s="5" t="n">
        <v>1.1836</v>
      </c>
    </row>
    <row r="594" customFormat="false" ht="12.75" hidden="false" customHeight="false" outlineLevel="0" collapsed="false">
      <c r="A594" s="35" t="n">
        <v>38099</v>
      </c>
      <c r="B594" s="5" t="n">
        <v>9.1432</v>
      </c>
      <c r="C594" s="5" t="n">
        <v>7.7008</v>
      </c>
      <c r="D594" s="5" t="n">
        <v>1.1873</v>
      </c>
    </row>
    <row r="595" customFormat="false" ht="12.75" hidden="false" customHeight="false" outlineLevel="0" collapsed="false">
      <c r="A595" s="35" t="n">
        <v>38100</v>
      </c>
      <c r="B595" s="5" t="n">
        <v>9.1375</v>
      </c>
      <c r="C595" s="5" t="n">
        <v>7.6883</v>
      </c>
      <c r="D595" s="5" t="n">
        <v>1.1885</v>
      </c>
    </row>
    <row r="596" customFormat="false" ht="12.75" hidden="false" customHeight="false" outlineLevel="0" collapsed="false">
      <c r="A596" s="35" t="n">
        <v>38103</v>
      </c>
      <c r="B596" s="5" t="n">
        <v>9.1083</v>
      </c>
      <c r="C596" s="5" t="n">
        <v>7.6857</v>
      </c>
      <c r="D596" s="5" t="n">
        <v>1.1851</v>
      </c>
    </row>
    <row r="597" customFormat="false" ht="12.75" hidden="false" customHeight="false" outlineLevel="0" collapsed="false">
      <c r="A597" s="35" t="n">
        <v>38104</v>
      </c>
      <c r="B597" s="5" t="n">
        <v>9.1142</v>
      </c>
      <c r="C597" s="5" t="n">
        <v>7.6674</v>
      </c>
      <c r="D597" s="5" t="n">
        <v>1.1887</v>
      </c>
    </row>
    <row r="598" customFormat="false" ht="12.75" hidden="false" customHeight="false" outlineLevel="0" collapsed="false">
      <c r="A598" s="35" t="n">
        <v>38105</v>
      </c>
      <c r="B598" s="5" t="n">
        <v>9.1163</v>
      </c>
      <c r="C598" s="5" t="n">
        <v>7.6563</v>
      </c>
      <c r="D598" s="5" t="n">
        <v>1.1907</v>
      </c>
    </row>
    <row r="599" customFormat="false" ht="12.75" hidden="false" customHeight="false" outlineLevel="0" collapsed="false">
      <c r="A599" s="35" t="n">
        <v>38106</v>
      </c>
      <c r="B599" s="5" t="n">
        <v>9.1188</v>
      </c>
      <c r="C599" s="5" t="n">
        <v>7.7108</v>
      </c>
      <c r="D599" s="5" t="n">
        <v>1.1826</v>
      </c>
    </row>
    <row r="600" customFormat="false" ht="12.75" hidden="false" customHeight="false" outlineLevel="0" collapsed="false">
      <c r="A600" s="35" t="n">
        <v>38107</v>
      </c>
      <c r="B600" s="5" t="n">
        <v>9.1483</v>
      </c>
      <c r="C600" s="5" t="n">
        <v>7.6574</v>
      </c>
      <c r="D600" s="5" t="n">
        <v>1.1947</v>
      </c>
    </row>
    <row r="601" customFormat="false" ht="12.75" hidden="false" customHeight="false" outlineLevel="0" collapsed="false">
      <c r="A601" s="35" t="n">
        <v>38110</v>
      </c>
      <c r="B601" s="5" t="n">
        <v>9.1425</v>
      </c>
      <c r="C601" s="5" t="n">
        <v>7.6487</v>
      </c>
      <c r="D601" s="5" t="n">
        <v>1.1953</v>
      </c>
    </row>
    <row r="602" customFormat="false" ht="12.75" hidden="false" customHeight="false" outlineLevel="0" collapsed="false">
      <c r="A602" s="36" t="n">
        <v>38111</v>
      </c>
      <c r="B602" s="37" t="n">
        <v>9.1383</v>
      </c>
      <c r="C602" s="37" t="n">
        <v>7.5767</v>
      </c>
      <c r="D602" s="37" t="n">
        <v>1.2061</v>
      </c>
    </row>
    <row r="603" customFormat="false" ht="12.75" hidden="false" customHeight="false" outlineLevel="0" collapsed="false">
      <c r="A603" s="36" t="n">
        <v>38112</v>
      </c>
      <c r="B603" s="37" t="n">
        <v>9.1389</v>
      </c>
      <c r="C603" s="37" t="n">
        <v>7.5366</v>
      </c>
      <c r="D603" s="37" t="n">
        <v>1.2126</v>
      </c>
    </row>
    <row r="604" customFormat="false" ht="12.75" hidden="false" customHeight="false" outlineLevel="0" collapsed="false">
      <c r="A604" s="36" t="n">
        <v>38113</v>
      </c>
      <c r="B604" s="37" t="n">
        <v>9.106</v>
      </c>
      <c r="C604" s="37" t="n">
        <v>7.5157</v>
      </c>
      <c r="D604" s="37" t="n">
        <v>1.2116</v>
      </c>
    </row>
    <row r="605" customFormat="false" ht="12.75" hidden="false" customHeight="false" outlineLevel="0" collapsed="false">
      <c r="A605" s="36" t="n">
        <v>38114</v>
      </c>
      <c r="B605" s="37" t="n">
        <v>9.1028</v>
      </c>
      <c r="C605" s="37" t="n">
        <v>7.5398</v>
      </c>
      <c r="D605" s="37" t="n">
        <v>1.2073</v>
      </c>
    </row>
    <row r="606" customFormat="false" ht="12.75" hidden="false" customHeight="false" outlineLevel="0" collapsed="false">
      <c r="A606" s="36" t="n">
        <v>38117</v>
      </c>
      <c r="B606" s="37" t="n">
        <v>9.1259</v>
      </c>
      <c r="C606" s="37" t="n">
        <v>7.7057</v>
      </c>
      <c r="D606" s="37" t="n">
        <v>1.1843</v>
      </c>
    </row>
    <row r="607" customFormat="false" ht="12.75" hidden="false" customHeight="false" outlineLevel="0" collapsed="false">
      <c r="A607" s="38" t="n">
        <v>38118</v>
      </c>
      <c r="B607" s="39" t="n">
        <v>9.1703</v>
      </c>
      <c r="C607" s="39" t="n">
        <v>7.7688</v>
      </c>
      <c r="D607" s="39" t="n">
        <v>1.1804</v>
      </c>
    </row>
    <row r="608" customFormat="false" ht="12.75" hidden="false" customHeight="false" outlineLevel="0" collapsed="false">
      <c r="A608" s="38" t="n">
        <v>38119</v>
      </c>
      <c r="B608" s="39" t="n">
        <v>9.1698</v>
      </c>
      <c r="C608" s="39" t="n">
        <v>7.7337</v>
      </c>
      <c r="D608" s="39" t="n">
        <v>1.1857</v>
      </c>
    </row>
    <row r="609" customFormat="false" ht="12.75" hidden="false" customHeight="false" outlineLevel="0" collapsed="false">
      <c r="A609" s="38" t="n">
        <v>38120</v>
      </c>
      <c r="B609" s="39" t="n">
        <v>9.1415</v>
      </c>
      <c r="C609" s="39" t="n">
        <v>7.732</v>
      </c>
      <c r="D609" s="39" t="n">
        <v>1.1823</v>
      </c>
    </row>
    <row r="610" customFormat="false" ht="12.75" hidden="false" customHeight="false" outlineLevel="0" collapsed="false">
      <c r="A610" s="38" t="n">
        <v>38121</v>
      </c>
      <c r="B610" s="39" t="n">
        <v>9.164</v>
      </c>
      <c r="C610" s="39" t="n">
        <v>7.7648</v>
      </c>
      <c r="D610" s="39" t="n">
        <v>1.1802</v>
      </c>
    </row>
    <row r="611" customFormat="false" ht="12.75" hidden="false" customHeight="false" outlineLevel="0" collapsed="false">
      <c r="A611" s="38" t="n">
        <v>38124</v>
      </c>
      <c r="B611" s="39" t="n">
        <v>9.192</v>
      </c>
      <c r="C611" s="39" t="n">
        <v>7.6453</v>
      </c>
      <c r="D611" s="39" t="n">
        <v>1.2023</v>
      </c>
    </row>
    <row r="612" customFormat="false" ht="12.75" hidden="false" customHeight="false" outlineLevel="0" collapsed="false">
      <c r="A612" s="40"/>
      <c r="B612" s="40"/>
      <c r="C612" s="40"/>
      <c r="D612" s="4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E13" activeCellId="0" sqref="E13"/>
    </sheetView>
  </sheetViews>
  <sheetFormatPr defaultColWidth="9.13671875" defaultRowHeight="12.75" zeroHeight="false" outlineLevelRow="0" outlineLevelCol="0"/>
  <cols>
    <col collapsed="false" customWidth="true" hidden="false" outlineLevel="0" max="1" min="1" style="9" width="15.13"/>
    <col collapsed="false" customWidth="true" hidden="false" outlineLevel="0" max="3" min="2" style="9" width="12.7"/>
    <col collapsed="false" customWidth="false" hidden="false" outlineLevel="0" max="257" min="4" style="9" width="9.14"/>
  </cols>
  <sheetData>
    <row r="1" customFormat="false" ht="12.75" hidden="false" customHeight="false" outlineLevel="0" collapsed="false">
      <c r="A1" s="9" t="s">
        <v>47</v>
      </c>
    </row>
    <row r="2" customFormat="false" ht="12.75" hidden="false" customHeight="false" outlineLevel="0" collapsed="false">
      <c r="A2" s="9" t="s">
        <v>48</v>
      </c>
    </row>
    <row r="3" customFormat="false" ht="12.75" hidden="false" customHeight="false" outlineLevel="0" collapsed="false">
      <c r="A3" s="9" t="s">
        <v>25</v>
      </c>
    </row>
    <row r="7" customFormat="false" ht="15.75" hidden="false" customHeight="true" outlineLevel="0" collapsed="false">
      <c r="B7" s="19" t="s">
        <v>49</v>
      </c>
      <c r="C7" s="19" t="s">
        <v>50</v>
      </c>
      <c r="D7" s="19" t="s">
        <v>51</v>
      </c>
      <c r="E7" s="41" t="s">
        <v>52</v>
      </c>
    </row>
    <row r="8" customFormat="false" ht="12.75" hidden="false" customHeight="false" outlineLevel="0" collapsed="false">
      <c r="A8" s="23" t="n">
        <v>36526</v>
      </c>
      <c r="B8" s="17" t="n">
        <v>123.6559</v>
      </c>
      <c r="C8" s="42"/>
      <c r="D8" s="43"/>
      <c r="E8" s="17"/>
    </row>
    <row r="9" customFormat="false" ht="12.75" hidden="false" customHeight="false" outlineLevel="0" collapsed="false">
      <c r="A9" s="23" t="n">
        <v>36617</v>
      </c>
      <c r="B9" s="17" t="n">
        <v>121.75691</v>
      </c>
      <c r="C9" s="42"/>
      <c r="D9" s="43"/>
      <c r="E9" s="17"/>
    </row>
    <row r="10" customFormat="false" ht="12.75" hidden="false" customHeight="false" outlineLevel="0" collapsed="false">
      <c r="A10" s="23" t="n">
        <v>36708</v>
      </c>
      <c r="B10" s="17" t="n">
        <v>124.34227</v>
      </c>
      <c r="C10" s="42"/>
      <c r="D10" s="43"/>
      <c r="E10" s="17"/>
    </row>
    <row r="11" customFormat="false" ht="12.75" hidden="false" customHeight="false" outlineLevel="0" collapsed="false">
      <c r="A11" s="23" t="n">
        <v>36800</v>
      </c>
      <c r="B11" s="17" t="n">
        <v>128.45</v>
      </c>
      <c r="C11" s="42"/>
      <c r="D11" s="43"/>
      <c r="E11" s="17"/>
    </row>
    <row r="12" customFormat="false" ht="12.75" hidden="false" customHeight="false" outlineLevel="0" collapsed="false">
      <c r="A12" s="23" t="n">
        <v>36892</v>
      </c>
      <c r="B12" s="17" t="n">
        <v>131.43739</v>
      </c>
      <c r="C12" s="42"/>
      <c r="D12" s="43"/>
      <c r="E12" s="17"/>
    </row>
    <row r="13" customFormat="false" ht="12.75" hidden="false" customHeight="false" outlineLevel="0" collapsed="false">
      <c r="A13" s="23" t="n">
        <v>36982</v>
      </c>
      <c r="B13" s="17" t="n">
        <v>134.97667</v>
      </c>
      <c r="C13" s="42"/>
      <c r="D13" s="43"/>
      <c r="E13" s="17"/>
    </row>
    <row r="14" customFormat="false" ht="12.75" hidden="false" customHeight="false" outlineLevel="0" collapsed="false">
      <c r="A14" s="23" t="n">
        <v>37073</v>
      </c>
      <c r="B14" s="17" t="n">
        <v>138.59623</v>
      </c>
      <c r="C14" s="42"/>
      <c r="D14" s="43"/>
      <c r="E14" s="17"/>
    </row>
    <row r="15" customFormat="false" ht="12.75" hidden="false" customHeight="false" outlineLevel="0" collapsed="false">
      <c r="A15" s="23" t="n">
        <v>37165</v>
      </c>
      <c r="B15" s="17" t="n">
        <v>139.43962</v>
      </c>
      <c r="C15" s="42"/>
      <c r="D15" s="43"/>
      <c r="E15" s="17"/>
    </row>
    <row r="16" customFormat="false" ht="12.75" hidden="false" customHeight="false" outlineLevel="0" collapsed="false">
      <c r="A16" s="23" t="n">
        <v>37257</v>
      </c>
      <c r="B16" s="17" t="n">
        <v>135.08925</v>
      </c>
      <c r="C16" s="42"/>
      <c r="D16" s="43"/>
      <c r="E16" s="17"/>
    </row>
    <row r="17" customFormat="false" ht="12.75" hidden="false" customHeight="false" outlineLevel="0" collapsed="false">
      <c r="A17" s="23" t="n">
        <v>37347</v>
      </c>
      <c r="B17" s="17" t="n">
        <v>134.27974</v>
      </c>
      <c r="C17" s="42"/>
      <c r="D17" s="43"/>
      <c r="E17" s="17"/>
    </row>
    <row r="18" customFormat="false" ht="12.75" hidden="false" customHeight="false" outlineLevel="0" collapsed="false">
      <c r="A18" s="23" t="n">
        <v>37438</v>
      </c>
      <c r="B18" s="17" t="n">
        <v>134.00749</v>
      </c>
      <c r="C18" s="42"/>
      <c r="D18" s="43"/>
      <c r="E18" s="17"/>
    </row>
    <row r="19" customFormat="false" ht="12.75" hidden="false" customHeight="false" outlineLevel="0" collapsed="false">
      <c r="A19" s="23" t="n">
        <v>37530</v>
      </c>
      <c r="B19" s="17" t="n">
        <v>131.5355</v>
      </c>
      <c r="C19" s="42"/>
      <c r="D19" s="43"/>
      <c r="E19" s="17"/>
    </row>
    <row r="20" customFormat="false" ht="12.75" hidden="false" customHeight="false" outlineLevel="0" collapsed="false">
      <c r="A20" s="23" t="n">
        <v>37622</v>
      </c>
      <c r="B20" s="17" t="n">
        <v>130.35572</v>
      </c>
      <c r="C20" s="44"/>
      <c r="D20" s="43"/>
      <c r="E20" s="17"/>
    </row>
    <row r="21" customFormat="false" ht="12.75" hidden="false" customHeight="false" outlineLevel="0" collapsed="false">
      <c r="A21" s="23" t="n">
        <v>37712</v>
      </c>
      <c r="B21" s="17" t="n">
        <v>127.41077</v>
      </c>
      <c r="C21" s="44"/>
      <c r="D21" s="43"/>
      <c r="E21" s="17"/>
    </row>
    <row r="22" customFormat="false" ht="12.75" hidden="false" customHeight="false" outlineLevel="0" collapsed="false">
      <c r="A22" s="23" t="n">
        <v>37803</v>
      </c>
      <c r="B22" s="17" t="n">
        <v>127.78974</v>
      </c>
      <c r="C22" s="44"/>
      <c r="D22" s="43"/>
      <c r="E22" s="17"/>
    </row>
    <row r="23" customFormat="false" ht="12.75" hidden="false" customHeight="false" outlineLevel="0" collapsed="false">
      <c r="A23" s="23" t="n">
        <v>37895</v>
      </c>
      <c r="B23" s="17" t="n">
        <v>124.99647</v>
      </c>
      <c r="C23" s="44"/>
      <c r="D23" s="43"/>
      <c r="E23" s="17" t="n">
        <v>124.753764199171</v>
      </c>
    </row>
    <row r="24" customFormat="false" ht="12.75" hidden="false" customHeight="false" outlineLevel="0" collapsed="false">
      <c r="A24" s="23" t="n">
        <v>37987</v>
      </c>
      <c r="B24" s="17" t="n">
        <v>126.38582</v>
      </c>
      <c r="C24" s="45" t="n">
        <v>126.4</v>
      </c>
      <c r="D24" s="17" t="n">
        <v>126.38582</v>
      </c>
      <c r="E24" s="17" t="n">
        <v>124.273270864485</v>
      </c>
    </row>
    <row r="25" customFormat="false" ht="12.75" hidden="false" customHeight="false" outlineLevel="0" collapsed="false">
      <c r="A25" s="23" t="n">
        <v>38078</v>
      </c>
      <c r="B25" s="17"/>
      <c r="C25" s="45" t="n">
        <v>124.123084228108</v>
      </c>
      <c r="D25" s="17" t="n">
        <v>126.871127464977</v>
      </c>
      <c r="E25" s="17" t="n">
        <v>124.118726640165</v>
      </c>
    </row>
    <row r="26" customFormat="false" ht="12.75" hidden="false" customHeight="false" outlineLevel="0" collapsed="false">
      <c r="A26" s="23" t="n">
        <v>38169</v>
      </c>
      <c r="B26" s="17"/>
      <c r="C26" s="45" t="n">
        <v>123.840084507729</v>
      </c>
      <c r="D26" s="17" t="n">
        <v>126.632534747256</v>
      </c>
      <c r="E26" s="17" t="n">
        <v>123.849027809857</v>
      </c>
    </row>
    <row r="27" customFormat="false" ht="12.75" hidden="false" customHeight="false" outlineLevel="0" collapsed="false">
      <c r="A27" s="23" t="n">
        <v>38261</v>
      </c>
      <c r="B27" s="17"/>
      <c r="C27" s="45" t="n">
        <v>123.738073700276</v>
      </c>
      <c r="D27" s="17" t="n">
        <v>126.083884579464</v>
      </c>
      <c r="E27" s="17" t="n">
        <v>123.773452941392</v>
      </c>
    </row>
    <row r="28" customFormat="false" ht="12.75" hidden="false" customHeight="false" outlineLevel="0" collapsed="false">
      <c r="A28" s="23" t="n">
        <v>38353</v>
      </c>
      <c r="B28" s="17"/>
      <c r="C28" s="45" t="n">
        <v>123.729685118768</v>
      </c>
      <c r="D28" s="17" t="n">
        <v>125.508401150967</v>
      </c>
      <c r="E28" s="17" t="n">
        <v>123.73388285919</v>
      </c>
    </row>
    <row r="29" customFormat="false" ht="12.75" hidden="false" customHeight="false" outlineLevel="0" collapsed="false">
      <c r="A29" s="23" t="n">
        <v>38443</v>
      </c>
      <c r="B29" s="17"/>
      <c r="C29" s="45" t="n">
        <v>123.702772782081</v>
      </c>
      <c r="D29" s="17" t="n">
        <v>124.997290818024</v>
      </c>
      <c r="E29" s="17" t="n">
        <v>123.710924328948</v>
      </c>
    </row>
    <row r="30" customFormat="false" ht="12.75" hidden="false" customHeight="false" outlineLevel="0" collapsed="false">
      <c r="A30" s="23" t="n">
        <v>38534</v>
      </c>
      <c r="B30" s="17"/>
      <c r="C30" s="45" t="n">
        <v>123.697705946792</v>
      </c>
      <c r="D30" s="17" t="n">
        <v>124.455407939693</v>
      </c>
      <c r="E30" s="17" t="n">
        <v>123.717417087686</v>
      </c>
    </row>
    <row r="31" customFormat="false" ht="12.75" hidden="false" customHeight="false" outlineLevel="0" collapsed="false">
      <c r="A31" s="23" t="n">
        <v>38626</v>
      </c>
      <c r="B31" s="17"/>
      <c r="C31" s="45" t="n">
        <v>123.70011676706</v>
      </c>
      <c r="D31" s="17" t="n">
        <v>123.998900834594</v>
      </c>
      <c r="E31" s="17" t="n">
        <v>123.734908837396</v>
      </c>
    </row>
    <row r="32" customFormat="false" ht="12.75" hidden="false" customHeight="false" outlineLevel="0" collapsed="false">
      <c r="A32" s="23" t="n">
        <v>38718</v>
      </c>
      <c r="B32" s="17"/>
      <c r="C32" s="45" t="n">
        <v>123.702264133132</v>
      </c>
      <c r="D32" s="17" t="n">
        <v>123.685264567709</v>
      </c>
      <c r="E32" s="17"/>
    </row>
    <row r="33" customFormat="false" ht="12.75" hidden="false" customHeight="false" outlineLevel="0" collapsed="false">
      <c r="A33" s="23" t="n">
        <v>38808</v>
      </c>
      <c r="B33" s="17"/>
      <c r="C33" s="45" t="n">
        <v>123.702264133132</v>
      </c>
      <c r="D33" s="17" t="n">
        <v>123.685264567709</v>
      </c>
      <c r="E33" s="17"/>
    </row>
    <row r="34" customFormat="false" ht="12.75" hidden="false" customHeight="false" outlineLevel="0" collapsed="false">
      <c r="A34" s="23" t="n">
        <v>38899</v>
      </c>
      <c r="B34" s="17"/>
      <c r="C34" s="45" t="n">
        <v>123.702264133132</v>
      </c>
      <c r="D34" s="17" t="n">
        <v>123.685264567709</v>
      </c>
      <c r="E34" s="17"/>
    </row>
    <row r="35" customFormat="false" ht="12.75" hidden="false" customHeight="false" outlineLevel="0" collapsed="false">
      <c r="A35" s="23" t="n">
        <v>38991</v>
      </c>
      <c r="B35" s="17"/>
      <c r="C35" s="45" t="n">
        <v>123.702264133132</v>
      </c>
      <c r="D35" s="17" t="n">
        <v>123.685264567709</v>
      </c>
      <c r="E35" s="17"/>
    </row>
    <row r="36" customFormat="false" ht="12.75" hidden="false" customHeight="false" outlineLevel="0" collapsed="false">
      <c r="A36" s="23"/>
      <c r="B36" s="46"/>
      <c r="C36" s="46"/>
      <c r="D36" s="46"/>
      <c r="E36" s="46"/>
    </row>
    <row r="37" customFormat="false" ht="12.75" hidden="false" customHeight="false" outlineLevel="0" collapsed="false">
      <c r="A37" s="23"/>
      <c r="B37" s="46"/>
      <c r="C37" s="46"/>
      <c r="D37" s="46"/>
      <c r="E37" s="46"/>
    </row>
    <row r="38" customFormat="false" ht="12.75" hidden="false" customHeight="false" outlineLevel="0" collapsed="false">
      <c r="A38" s="23"/>
      <c r="B38" s="46"/>
      <c r="C38" s="46"/>
      <c r="D38" s="46"/>
      <c r="E38" s="46"/>
    </row>
    <row r="39" customFormat="false" ht="10.5" hidden="false" customHeight="true" outlineLevel="0" collapsed="false">
      <c r="A39" s="30"/>
    </row>
    <row r="40" customFormat="false" ht="11.25" hidden="false" customHeight="true" outlineLevel="0" collapsed="false">
      <c r="A40" s="30"/>
    </row>
    <row r="41" customFormat="false" ht="10.5" hidden="false" customHeight="true" outlineLevel="0" collapsed="false">
      <c r="A41" s="30"/>
    </row>
    <row r="42" customFormat="false" ht="11.25" hidden="false" customHeight="true" outlineLevel="0" collapsed="false">
      <c r="A42" s="30"/>
    </row>
    <row r="43" customFormat="false" ht="11.25" hidden="false" customHeight="true" outlineLevel="0" collapsed="false">
      <c r="A43" s="30"/>
    </row>
    <row r="44" customFormat="false" ht="10.5" hidden="false" customHeight="true" outlineLevel="0" collapsed="false">
      <c r="A44" s="30"/>
    </row>
    <row r="45" customFormat="false" ht="11.25" hidden="false" customHeight="true" outlineLevel="0" collapsed="false">
      <c r="A45" s="30"/>
    </row>
    <row r="46" customFormat="false" ht="12" hidden="false" customHeight="true" outlineLevel="0" collapsed="false">
      <c r="A46" s="30"/>
    </row>
    <row r="47" customFormat="false" ht="12.75" hidden="false" customHeight="false" outlineLevel="0" collapsed="false">
      <c r="A47" s="30"/>
    </row>
    <row r="48" customFormat="false" ht="12.75" hidden="false" customHeight="false" outlineLevel="0" collapsed="false">
      <c r="A48" s="30"/>
    </row>
    <row r="49" customFormat="false" ht="12.75" hidden="false" customHeight="false" outlineLevel="0" collapsed="false">
      <c r="A49" s="30"/>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0"/>
    </row>
    <row r="53" customFormat="false" ht="12.75" hidden="false" customHeight="false" outlineLevel="0" collapsed="false">
      <c r="A53" s="30"/>
    </row>
    <row r="69" s="47" customFormat="true" ht="12.75" hidden="false" customHeight="false" outlineLevel="0" collapsed="false"/>
    <row r="99" s="47" customFormat="true" ht="12.75" hidden="false" customHeight="false" outlineLevel="0" collapsed="false"/>
    <row r="129" s="47" customFormat="true" ht="12.75" hidden="false" customHeight="false" outlineLevel="0" collapsed="false"/>
    <row r="161" s="47" customFormat="true" ht="12.75" hidden="false" customHeight="false" outlineLevel="0" collapsed="false"/>
    <row r="193" s="47" customFormat="true" ht="12.75" hidden="false" customHeight="false" outlineLevel="0" collapsed="false"/>
    <row r="225" s="47"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4" activeCellId="0" sqref="G14"/>
    </sheetView>
  </sheetViews>
  <sheetFormatPr defaultColWidth="9.13671875" defaultRowHeight="12.75" zeroHeight="false" outlineLevelRow="0" outlineLevelCol="0"/>
  <cols>
    <col collapsed="false" customWidth="true" hidden="false" outlineLevel="0" max="1" min="1" style="9" width="10.13"/>
    <col collapsed="false" customWidth="true" hidden="false" outlineLevel="0" max="2" min="2" style="9" width="14.41"/>
    <col collapsed="false" customWidth="false" hidden="false" outlineLevel="0" max="257" min="3" style="9" width="9.14"/>
  </cols>
  <sheetData>
    <row r="1" customFormat="false" ht="12.75" hidden="false" customHeight="false" outlineLevel="0" collapsed="false">
      <c r="A1" s="9" t="s">
        <v>53</v>
      </c>
    </row>
    <row r="2" customFormat="false" ht="12.75" hidden="false" customHeight="false" outlineLevel="0" collapsed="false">
      <c r="A2" s="9" t="s">
        <v>54</v>
      </c>
    </row>
    <row r="3" customFormat="false" ht="12.75" hidden="false" customHeight="false" outlineLevel="0" collapsed="false">
      <c r="A3" s="9" t="s">
        <v>55</v>
      </c>
    </row>
    <row r="7" customFormat="false" ht="12.75" hidden="false" customHeight="false" outlineLevel="0" collapsed="false">
      <c r="B7" s="9" t="s">
        <v>56</v>
      </c>
      <c r="C7" s="9" t="s">
        <v>57</v>
      </c>
    </row>
    <row r="8" customFormat="false" ht="12.75" hidden="false" customHeight="false" outlineLevel="0" collapsed="false">
      <c r="A8" s="23" t="n">
        <v>29983</v>
      </c>
      <c r="B8" s="17" t="n">
        <v>9.9</v>
      </c>
      <c r="C8" s="17" t="n">
        <v>18.5325842696629</v>
      </c>
    </row>
    <row r="9" customFormat="false" ht="12.75" hidden="false" customHeight="false" outlineLevel="0" collapsed="false">
      <c r="A9" s="23" t="n">
        <v>30011</v>
      </c>
      <c r="B9" s="17" t="n">
        <v>9.7</v>
      </c>
      <c r="C9" s="17" t="n">
        <v>18.5325842696629</v>
      </c>
    </row>
    <row r="10" customFormat="false" ht="12.75" hidden="false" customHeight="false" outlineLevel="0" collapsed="false">
      <c r="A10" s="23" t="n">
        <v>30042</v>
      </c>
      <c r="B10" s="17" t="n">
        <v>9.1</v>
      </c>
      <c r="C10" s="17" t="n">
        <v>18.5325842696629</v>
      </c>
    </row>
    <row r="11" customFormat="false" ht="12.75" hidden="false" customHeight="false" outlineLevel="0" collapsed="false">
      <c r="A11" s="23" t="n">
        <v>30072</v>
      </c>
      <c r="B11" s="17" t="n">
        <v>9</v>
      </c>
      <c r="C11" s="17" t="n">
        <v>18.5325842696629</v>
      </c>
    </row>
    <row r="12" customFormat="false" ht="12.75" hidden="false" customHeight="false" outlineLevel="0" collapsed="false">
      <c r="A12" s="23" t="n">
        <v>30103</v>
      </c>
      <c r="B12" s="17" t="n">
        <v>17.8</v>
      </c>
      <c r="C12" s="17" t="n">
        <v>18.5325842696629</v>
      </c>
    </row>
    <row r="13" customFormat="false" ht="12.75" hidden="false" customHeight="false" outlineLevel="0" collapsed="false">
      <c r="A13" s="23" t="n">
        <v>30133</v>
      </c>
      <c r="B13" s="17" t="n">
        <v>15.3</v>
      </c>
      <c r="C13" s="17" t="n">
        <v>18.5325842696629</v>
      </c>
    </row>
    <row r="14" customFormat="false" ht="12.75" hidden="false" customHeight="false" outlineLevel="0" collapsed="false">
      <c r="A14" s="23" t="n">
        <v>30164</v>
      </c>
      <c r="B14" s="17" t="n">
        <v>15.6</v>
      </c>
      <c r="C14" s="17" t="n">
        <v>18.5325842696629</v>
      </c>
    </row>
    <row r="15" customFormat="false" ht="12.75" hidden="false" customHeight="false" outlineLevel="0" collapsed="false">
      <c r="A15" s="23" t="n">
        <v>30195</v>
      </c>
      <c r="B15" s="17" t="n">
        <v>16.8</v>
      </c>
      <c r="C15" s="17" t="n">
        <v>18.5325842696629</v>
      </c>
    </row>
    <row r="16" customFormat="false" ht="12.75" hidden="false" customHeight="false" outlineLevel="0" collapsed="false">
      <c r="A16" s="23" t="n">
        <v>30225</v>
      </c>
      <c r="B16" s="17" t="n">
        <v>17.7</v>
      </c>
      <c r="C16" s="17" t="n">
        <v>18.5325842696629</v>
      </c>
    </row>
    <row r="17" customFormat="false" ht="12.75" hidden="false" customHeight="false" outlineLevel="0" collapsed="false">
      <c r="A17" s="23" t="n">
        <v>30256</v>
      </c>
      <c r="B17" s="17" t="n">
        <v>19.4</v>
      </c>
      <c r="C17" s="17" t="n">
        <v>18.5325842696629</v>
      </c>
    </row>
    <row r="18" customFormat="false" ht="12.75" hidden="false" customHeight="false" outlineLevel="0" collapsed="false">
      <c r="A18" s="23" t="n">
        <v>30286</v>
      </c>
      <c r="B18" s="17" t="n">
        <v>22</v>
      </c>
      <c r="C18" s="17" t="n">
        <v>18.5325842696629</v>
      </c>
    </row>
    <row r="19" customFormat="false" ht="12.75" hidden="false" customHeight="false" outlineLevel="0" collapsed="false">
      <c r="A19" s="23" t="n">
        <v>30317</v>
      </c>
      <c r="B19" s="17" t="n">
        <v>22.9</v>
      </c>
      <c r="C19" s="17" t="n">
        <v>18.5325842696629</v>
      </c>
    </row>
    <row r="20" customFormat="false" ht="12.75" hidden="false" customHeight="false" outlineLevel="0" collapsed="false">
      <c r="A20" s="23" t="n">
        <v>30348</v>
      </c>
      <c r="B20" s="17" t="n">
        <v>26.1</v>
      </c>
      <c r="C20" s="17" t="n">
        <v>18.5325842696629</v>
      </c>
    </row>
    <row r="21" customFormat="false" ht="12.75" hidden="false" customHeight="false" outlineLevel="0" collapsed="false">
      <c r="A21" s="23" t="n">
        <v>30376</v>
      </c>
      <c r="B21" s="17" t="n">
        <v>29.4</v>
      </c>
      <c r="C21" s="17" t="n">
        <v>18.5325842696629</v>
      </c>
    </row>
    <row r="22" customFormat="false" ht="12.75" hidden="false" customHeight="false" outlineLevel="0" collapsed="false">
      <c r="A22" s="23" t="n">
        <v>30407</v>
      </c>
      <c r="B22" s="17" t="n">
        <v>28.8</v>
      </c>
      <c r="C22" s="17" t="n">
        <v>18.5325842696629</v>
      </c>
    </row>
    <row r="23" customFormat="false" ht="12.75" hidden="false" customHeight="false" outlineLevel="0" collapsed="false">
      <c r="A23" s="23" t="n">
        <v>30437</v>
      </c>
      <c r="B23" s="17" t="n">
        <v>32.8</v>
      </c>
      <c r="C23" s="17" t="n">
        <v>18.5325842696629</v>
      </c>
    </row>
    <row r="24" customFormat="false" ht="12.75" hidden="false" customHeight="false" outlineLevel="0" collapsed="false">
      <c r="A24" s="23" t="n">
        <v>30468</v>
      </c>
      <c r="B24" s="17" t="n">
        <v>24.9</v>
      </c>
      <c r="C24" s="17" t="n">
        <v>18.5325842696629</v>
      </c>
    </row>
    <row r="25" customFormat="false" ht="12.75" hidden="false" customHeight="false" outlineLevel="0" collapsed="false">
      <c r="A25" s="23" t="n">
        <v>30498</v>
      </c>
      <c r="B25" s="17" t="n">
        <v>27.4</v>
      </c>
      <c r="C25" s="17" t="n">
        <v>18.5325842696629</v>
      </c>
    </row>
    <row r="26" customFormat="false" ht="12.75" hidden="false" customHeight="false" outlineLevel="0" collapsed="false">
      <c r="A26" s="23" t="n">
        <v>30529</v>
      </c>
      <c r="B26" s="17" t="n">
        <v>28.5</v>
      </c>
      <c r="C26" s="17" t="n">
        <v>18.5325842696629</v>
      </c>
    </row>
    <row r="27" customFormat="false" ht="12.75" hidden="false" customHeight="false" outlineLevel="0" collapsed="false">
      <c r="A27" s="23" t="n">
        <v>30560</v>
      </c>
      <c r="B27" s="17" t="n">
        <v>29.8</v>
      </c>
      <c r="C27" s="17" t="n">
        <v>18.5325842696629</v>
      </c>
    </row>
    <row r="28" customFormat="false" ht="12.75" hidden="false" customHeight="false" outlineLevel="0" collapsed="false">
      <c r="A28" s="23" t="n">
        <v>30590</v>
      </c>
      <c r="B28" s="17" t="n">
        <v>25.1</v>
      </c>
      <c r="C28" s="17" t="n">
        <v>18.5325842696629</v>
      </c>
    </row>
    <row r="29" customFormat="false" ht="12.75" hidden="false" customHeight="false" outlineLevel="0" collapsed="false">
      <c r="A29" s="23" t="n">
        <v>30621</v>
      </c>
      <c r="B29" s="17" t="n">
        <v>24.5</v>
      </c>
      <c r="C29" s="17" t="n">
        <v>18.5325842696629</v>
      </c>
    </row>
    <row r="30" customFormat="false" ht="12.75" hidden="false" customHeight="false" outlineLevel="0" collapsed="false">
      <c r="A30" s="23" t="n">
        <v>30651</v>
      </c>
      <c r="B30" s="17" t="n">
        <v>27.5</v>
      </c>
      <c r="C30" s="17" t="n">
        <v>18.5325842696629</v>
      </c>
    </row>
    <row r="31" customFormat="false" ht="12.75" hidden="false" customHeight="false" outlineLevel="0" collapsed="false">
      <c r="A31" s="23" t="n">
        <v>30682</v>
      </c>
      <c r="B31" s="17" t="n">
        <v>24.7</v>
      </c>
      <c r="C31" s="17" t="n">
        <v>18.5325842696629</v>
      </c>
    </row>
    <row r="32" customFormat="false" ht="12.75" hidden="false" customHeight="false" outlineLevel="0" collapsed="false">
      <c r="A32" s="23" t="n">
        <v>30713</v>
      </c>
      <c r="B32" s="17" t="n">
        <v>26.1</v>
      </c>
      <c r="C32" s="17" t="n">
        <v>18.5325842696629</v>
      </c>
    </row>
    <row r="33" customFormat="false" ht="12.75" hidden="false" customHeight="false" outlineLevel="0" collapsed="false">
      <c r="A33" s="23" t="n">
        <v>30742</v>
      </c>
      <c r="B33" s="17" t="n">
        <v>25.1</v>
      </c>
      <c r="C33" s="17" t="n">
        <v>18.5325842696629</v>
      </c>
    </row>
    <row r="34" customFormat="false" ht="12.75" hidden="false" customHeight="false" outlineLevel="0" collapsed="false">
      <c r="A34" s="23" t="n">
        <v>30773</v>
      </c>
      <c r="B34" s="17" t="n">
        <v>24.9</v>
      </c>
      <c r="C34" s="17" t="n">
        <v>18.5325842696629</v>
      </c>
    </row>
    <row r="35" customFormat="false" ht="12.75" hidden="false" customHeight="false" outlineLevel="0" collapsed="false">
      <c r="A35" s="23" t="n">
        <v>30803</v>
      </c>
      <c r="B35" s="17" t="n">
        <v>23.5</v>
      </c>
      <c r="C35" s="17" t="n">
        <v>18.5325842696629</v>
      </c>
    </row>
    <row r="36" customFormat="false" ht="12.75" hidden="false" customHeight="false" outlineLevel="0" collapsed="false">
      <c r="A36" s="23" t="n">
        <v>30834</v>
      </c>
      <c r="B36" s="17" t="n">
        <v>17.9</v>
      </c>
      <c r="C36" s="17" t="n">
        <v>18.5325842696629</v>
      </c>
    </row>
    <row r="37" customFormat="false" ht="12.75" hidden="false" customHeight="false" outlineLevel="0" collapsed="false">
      <c r="A37" s="23" t="n">
        <v>30864</v>
      </c>
      <c r="B37" s="17" t="n">
        <v>18.1</v>
      </c>
      <c r="C37" s="17" t="n">
        <v>18.5325842696629</v>
      </c>
    </row>
    <row r="38" customFormat="false" ht="12.75" hidden="false" customHeight="false" outlineLevel="0" collapsed="false">
      <c r="A38" s="23" t="n">
        <v>30895</v>
      </c>
      <c r="B38" s="17" t="n">
        <v>16.1</v>
      </c>
      <c r="C38" s="17" t="n">
        <v>18.5325842696629</v>
      </c>
    </row>
    <row r="39" customFormat="false" ht="12.75" hidden="false" customHeight="false" outlineLevel="0" collapsed="false">
      <c r="A39" s="23" t="n">
        <v>30926</v>
      </c>
      <c r="B39" s="17" t="n">
        <v>17.8</v>
      </c>
      <c r="C39" s="17" t="n">
        <v>18.5325842696629</v>
      </c>
    </row>
    <row r="40" customFormat="false" ht="12.75" hidden="false" customHeight="false" outlineLevel="0" collapsed="false">
      <c r="A40" s="23" t="n">
        <v>30956</v>
      </c>
      <c r="B40" s="17" t="n">
        <v>17</v>
      </c>
      <c r="C40" s="17" t="n">
        <v>18.5325842696629</v>
      </c>
    </row>
    <row r="41" customFormat="false" ht="12.75" hidden="false" customHeight="false" outlineLevel="0" collapsed="false">
      <c r="A41" s="23" t="n">
        <v>30987</v>
      </c>
      <c r="B41" s="17" t="n">
        <v>16.8</v>
      </c>
      <c r="C41" s="17" t="n">
        <v>18.5325842696629</v>
      </c>
    </row>
    <row r="42" customFormat="false" ht="12.75" hidden="false" customHeight="false" outlineLevel="0" collapsed="false">
      <c r="A42" s="23" t="n">
        <v>31017</v>
      </c>
      <c r="B42" s="17" t="n">
        <v>15.9</v>
      </c>
      <c r="C42" s="17" t="n">
        <v>18.5325842696629</v>
      </c>
    </row>
    <row r="43" customFormat="false" ht="12.75" hidden="false" customHeight="false" outlineLevel="0" collapsed="false">
      <c r="A43" s="23" t="n">
        <v>31048</v>
      </c>
      <c r="B43" s="17" t="n">
        <v>14.8</v>
      </c>
      <c r="C43" s="17" t="n">
        <v>18.5325842696629</v>
      </c>
    </row>
    <row r="44" customFormat="false" ht="12.75" hidden="false" customHeight="false" outlineLevel="0" collapsed="false">
      <c r="A44" s="23" t="n">
        <v>31079</v>
      </c>
      <c r="B44" s="17" t="n">
        <v>16.6</v>
      </c>
      <c r="C44" s="17" t="n">
        <v>18.5325842696629</v>
      </c>
    </row>
    <row r="45" customFormat="false" ht="12.75" hidden="false" customHeight="false" outlineLevel="0" collapsed="false">
      <c r="A45" s="23" t="n">
        <v>31107</v>
      </c>
      <c r="B45" s="17" t="n">
        <v>16.2</v>
      </c>
      <c r="C45" s="17" t="n">
        <v>18.5325842696629</v>
      </c>
    </row>
    <row r="46" customFormat="false" ht="12.75" hidden="false" customHeight="false" outlineLevel="0" collapsed="false">
      <c r="A46" s="23" t="n">
        <v>31138</v>
      </c>
      <c r="B46" s="17" t="n">
        <v>15.8</v>
      </c>
      <c r="C46" s="17" t="n">
        <v>18.5325842696629</v>
      </c>
    </row>
    <row r="47" customFormat="false" ht="12.75" hidden="false" customHeight="false" outlineLevel="0" collapsed="false">
      <c r="A47" s="23" t="n">
        <v>31168</v>
      </c>
      <c r="B47" s="17" t="n">
        <v>16.8</v>
      </c>
      <c r="C47" s="17" t="n">
        <v>18.5325842696629</v>
      </c>
    </row>
    <row r="48" customFormat="false" ht="12.75" hidden="false" customHeight="false" outlineLevel="0" collapsed="false">
      <c r="A48" s="23" t="n">
        <v>31199</v>
      </c>
      <c r="B48" s="17" t="n">
        <v>10.8</v>
      </c>
      <c r="C48" s="17" t="n">
        <v>18.5325842696629</v>
      </c>
    </row>
    <row r="49" customFormat="false" ht="12.75" hidden="false" customHeight="false" outlineLevel="0" collapsed="false">
      <c r="A49" s="23" t="n">
        <v>31229</v>
      </c>
      <c r="B49" s="17" t="n">
        <v>10.8</v>
      </c>
      <c r="C49" s="17" t="n">
        <v>18.5325842696629</v>
      </c>
    </row>
    <row r="50" customFormat="false" ht="12.75" hidden="false" customHeight="false" outlineLevel="0" collapsed="false">
      <c r="A50" s="23" t="n">
        <v>31260</v>
      </c>
      <c r="B50" s="17" t="n">
        <v>11.4</v>
      </c>
      <c r="C50" s="17" t="n">
        <v>18.5325842696629</v>
      </c>
    </row>
    <row r="51" customFormat="false" ht="12.75" hidden="false" customHeight="false" outlineLevel="0" collapsed="false">
      <c r="A51" s="23" t="n">
        <v>31291</v>
      </c>
      <c r="B51" s="17" t="n">
        <v>11.2</v>
      </c>
      <c r="C51" s="17" t="n">
        <v>18.5325842696629</v>
      </c>
    </row>
    <row r="52" customFormat="false" ht="12.75" hidden="false" customHeight="false" outlineLevel="0" collapsed="false">
      <c r="A52" s="23" t="n">
        <v>31321</v>
      </c>
      <c r="B52" s="17" t="n">
        <v>11.1</v>
      </c>
      <c r="C52" s="17" t="n">
        <v>18.5325842696629</v>
      </c>
    </row>
    <row r="53" customFormat="false" ht="12.75" hidden="false" customHeight="false" outlineLevel="0" collapsed="false">
      <c r="A53" s="23" t="n">
        <v>31352</v>
      </c>
      <c r="B53" s="17" t="n">
        <v>11.6</v>
      </c>
      <c r="C53" s="17" t="n">
        <v>18.5325842696629</v>
      </c>
    </row>
    <row r="54" customFormat="false" ht="12.75" hidden="false" customHeight="false" outlineLevel="0" collapsed="false">
      <c r="A54" s="23" t="n">
        <v>31382</v>
      </c>
      <c r="B54" s="17" t="n">
        <v>13</v>
      </c>
      <c r="C54" s="17" t="n">
        <v>18.5325842696629</v>
      </c>
    </row>
    <row r="55" customFormat="false" ht="12.75" hidden="false" customHeight="false" outlineLevel="0" collapsed="false">
      <c r="A55" s="23" t="n">
        <v>31413</v>
      </c>
      <c r="B55" s="17" t="n">
        <v>14.2</v>
      </c>
      <c r="C55" s="17" t="n">
        <v>18.5325842696629</v>
      </c>
    </row>
    <row r="56" customFormat="false" ht="12.75" hidden="false" customHeight="false" outlineLevel="0" collapsed="false">
      <c r="A56" s="23" t="n">
        <v>31444</v>
      </c>
      <c r="B56" s="17" t="n">
        <v>14</v>
      </c>
      <c r="C56" s="17" t="n">
        <v>18.5325842696629</v>
      </c>
    </row>
    <row r="57" customFormat="false" ht="12.75" hidden="false" customHeight="false" outlineLevel="0" collapsed="false">
      <c r="A57" s="23" t="n">
        <v>31472</v>
      </c>
      <c r="B57" s="17" t="n">
        <v>15.5</v>
      </c>
      <c r="C57" s="17" t="n">
        <v>18.5325842696629</v>
      </c>
    </row>
    <row r="58" customFormat="false" ht="12.75" hidden="false" customHeight="false" outlineLevel="0" collapsed="false">
      <c r="A58" s="23" t="n">
        <v>31503</v>
      </c>
      <c r="B58" s="17" t="n">
        <v>17.2</v>
      </c>
      <c r="C58" s="17" t="n">
        <v>18.5325842696629</v>
      </c>
    </row>
    <row r="59" customFormat="false" ht="12.75" hidden="false" customHeight="false" outlineLevel="0" collapsed="false">
      <c r="A59" s="23" t="n">
        <v>31533</v>
      </c>
      <c r="B59" s="17" t="n">
        <v>17.6</v>
      </c>
      <c r="C59" s="17" t="n">
        <v>18.5325842696629</v>
      </c>
    </row>
    <row r="60" customFormat="false" ht="12.75" hidden="false" customHeight="false" outlineLevel="0" collapsed="false">
      <c r="A60" s="23" t="n">
        <v>31564</v>
      </c>
      <c r="B60" s="17" t="n">
        <v>18.8</v>
      </c>
      <c r="C60" s="17" t="n">
        <v>18.5325842696629</v>
      </c>
    </row>
    <row r="61" customFormat="false" ht="12.75" hidden="false" customHeight="false" outlineLevel="0" collapsed="false">
      <c r="A61" s="23" t="n">
        <v>31594</v>
      </c>
      <c r="B61" s="17" t="n">
        <v>17.4</v>
      </c>
      <c r="C61" s="17" t="n">
        <v>18.5325842696629</v>
      </c>
    </row>
    <row r="62" customFormat="false" ht="12.75" hidden="false" customHeight="false" outlineLevel="0" collapsed="false">
      <c r="A62" s="23" t="n">
        <v>31625</v>
      </c>
      <c r="B62" s="17" t="n">
        <v>18.2</v>
      </c>
      <c r="C62" s="17" t="n">
        <v>18.5325842696629</v>
      </c>
    </row>
    <row r="63" customFormat="false" ht="12.75" hidden="false" customHeight="false" outlineLevel="0" collapsed="false">
      <c r="A63" s="23" t="n">
        <v>31656</v>
      </c>
      <c r="B63" s="17" t="n">
        <v>17.9</v>
      </c>
      <c r="C63" s="17" t="n">
        <v>18.5325842696629</v>
      </c>
    </row>
    <row r="64" customFormat="false" ht="12.75" hidden="false" customHeight="false" outlineLevel="0" collapsed="false">
      <c r="A64" s="23" t="n">
        <v>31686</v>
      </c>
      <c r="B64" s="17" t="n">
        <v>18.3</v>
      </c>
      <c r="C64" s="17" t="n">
        <v>18.5325842696629</v>
      </c>
    </row>
    <row r="65" customFormat="false" ht="12.75" hidden="false" customHeight="false" outlineLevel="0" collapsed="false">
      <c r="A65" s="23" t="n">
        <v>31717</v>
      </c>
      <c r="B65" s="17" t="n">
        <v>20.2</v>
      </c>
      <c r="C65" s="17" t="n">
        <v>18.5325842696629</v>
      </c>
    </row>
    <row r="66" customFormat="false" ht="12.75" hidden="false" customHeight="false" outlineLevel="0" collapsed="false">
      <c r="A66" s="23" t="n">
        <v>31747</v>
      </c>
      <c r="B66" s="17" t="n">
        <v>18.5</v>
      </c>
      <c r="C66" s="17" t="n">
        <v>18.5325842696629</v>
      </c>
    </row>
    <row r="67" customFormat="false" ht="12.75" hidden="false" customHeight="false" outlineLevel="0" collapsed="false">
      <c r="A67" s="23" t="n">
        <v>31778</v>
      </c>
      <c r="B67" s="17" t="n">
        <v>18.6</v>
      </c>
      <c r="C67" s="17" t="n">
        <v>18.5325842696629</v>
      </c>
    </row>
    <row r="68" customFormat="false" ht="12.75" hidden="false" customHeight="false" outlineLevel="0" collapsed="false">
      <c r="A68" s="23" t="n">
        <v>31809</v>
      </c>
      <c r="B68" s="17" t="n">
        <v>16.8</v>
      </c>
      <c r="C68" s="17" t="n">
        <v>18.5325842696629</v>
      </c>
    </row>
    <row r="69" customFormat="false" ht="12.75" hidden="false" customHeight="false" outlineLevel="0" collapsed="false">
      <c r="A69" s="23" t="n">
        <v>31837</v>
      </c>
      <c r="B69" s="17" t="n">
        <v>18.6</v>
      </c>
      <c r="C69" s="17" t="n">
        <v>18.5325842696629</v>
      </c>
    </row>
    <row r="70" customFormat="false" ht="12.75" hidden="false" customHeight="false" outlineLevel="0" collapsed="false">
      <c r="A70" s="23" t="n">
        <v>31868</v>
      </c>
      <c r="B70" s="17" t="n">
        <v>19.4</v>
      </c>
      <c r="C70" s="17" t="n">
        <v>18.5325842696629</v>
      </c>
    </row>
    <row r="71" customFormat="false" ht="12.75" hidden="false" customHeight="false" outlineLevel="0" collapsed="false">
      <c r="A71" s="23" t="n">
        <v>31898</v>
      </c>
      <c r="B71" s="17" t="n">
        <v>20.6</v>
      </c>
      <c r="C71" s="17" t="n">
        <v>18.5325842696629</v>
      </c>
    </row>
    <row r="72" customFormat="false" ht="12.75" hidden="false" customHeight="false" outlineLevel="0" collapsed="false">
      <c r="A72" s="23" t="n">
        <v>31929</v>
      </c>
      <c r="B72" s="17" t="n">
        <v>19.4</v>
      </c>
      <c r="C72" s="17" t="n">
        <v>18.5325842696629</v>
      </c>
    </row>
    <row r="73" customFormat="false" ht="12.75" hidden="false" customHeight="false" outlineLevel="0" collapsed="false">
      <c r="A73" s="23" t="n">
        <v>31959</v>
      </c>
      <c r="B73" s="17" t="n">
        <v>19.8</v>
      </c>
      <c r="C73" s="17" t="n">
        <v>18.5325842696629</v>
      </c>
    </row>
    <row r="74" customFormat="false" ht="12.75" hidden="false" customHeight="false" outlineLevel="0" collapsed="false">
      <c r="A74" s="23" t="n">
        <v>31990</v>
      </c>
      <c r="B74" s="17" t="n">
        <v>21.3</v>
      </c>
      <c r="C74" s="17" t="n">
        <v>18.5325842696629</v>
      </c>
    </row>
    <row r="75" customFormat="false" ht="12.75" hidden="false" customHeight="false" outlineLevel="0" collapsed="false">
      <c r="A75" s="23" t="n">
        <v>32021</v>
      </c>
      <c r="B75" s="17" t="n">
        <v>22.2</v>
      </c>
      <c r="C75" s="17" t="n">
        <v>18.5325842696629</v>
      </c>
    </row>
    <row r="76" customFormat="false" ht="12.75" hidden="false" customHeight="false" outlineLevel="0" collapsed="false">
      <c r="A76" s="23" t="n">
        <v>32051</v>
      </c>
      <c r="B76" s="17" t="n">
        <v>23.6</v>
      </c>
      <c r="C76" s="17" t="n">
        <v>18.5325842696629</v>
      </c>
    </row>
    <row r="77" customFormat="false" ht="12.75" hidden="false" customHeight="false" outlineLevel="0" collapsed="false">
      <c r="A77" s="23" t="n">
        <v>32082</v>
      </c>
      <c r="B77" s="17" t="n">
        <v>17.8</v>
      </c>
      <c r="C77" s="17" t="n">
        <v>18.5325842696629</v>
      </c>
    </row>
    <row r="78" customFormat="false" ht="12.75" hidden="false" customHeight="false" outlineLevel="0" collapsed="false">
      <c r="A78" s="23" t="n">
        <v>32112</v>
      </c>
      <c r="B78" s="17" t="n">
        <v>15.3</v>
      </c>
      <c r="C78" s="17" t="n">
        <v>18.5325842696629</v>
      </c>
    </row>
    <row r="79" customFormat="false" ht="12.75" hidden="false" customHeight="false" outlineLevel="0" collapsed="false">
      <c r="A79" s="23" t="n">
        <v>32143</v>
      </c>
      <c r="B79" s="17" t="n">
        <v>15.7</v>
      </c>
      <c r="C79" s="17" t="n">
        <v>18.5325842696629</v>
      </c>
    </row>
    <row r="80" customFormat="false" ht="12.75" hidden="false" customHeight="false" outlineLevel="0" collapsed="false">
      <c r="A80" s="23" t="n">
        <v>32174</v>
      </c>
      <c r="B80" s="17" t="n">
        <v>17.2</v>
      </c>
      <c r="C80" s="17" t="n">
        <v>18.5325842696629</v>
      </c>
    </row>
    <row r="81" customFormat="false" ht="12.75" hidden="false" customHeight="false" outlineLevel="0" collapsed="false">
      <c r="A81" s="23" t="n">
        <v>32203</v>
      </c>
      <c r="B81" s="17" t="n">
        <v>17.7</v>
      </c>
      <c r="C81" s="17" t="n">
        <v>18.5325842696629</v>
      </c>
    </row>
    <row r="82" customFormat="false" ht="12.75" hidden="false" customHeight="false" outlineLevel="0" collapsed="false">
      <c r="A82" s="23" t="n">
        <v>32234</v>
      </c>
      <c r="B82" s="17" t="n">
        <v>18.1</v>
      </c>
      <c r="C82" s="17" t="n">
        <v>18.5325842696629</v>
      </c>
    </row>
    <row r="83" customFormat="false" ht="12.75" hidden="false" customHeight="false" outlineLevel="0" collapsed="false">
      <c r="A83" s="23" t="n">
        <v>32264</v>
      </c>
      <c r="B83" s="17" t="n">
        <v>15.5</v>
      </c>
      <c r="C83" s="17" t="n">
        <v>18.5325842696629</v>
      </c>
    </row>
    <row r="84" customFormat="false" ht="12.75" hidden="false" customHeight="false" outlineLevel="0" collapsed="false">
      <c r="A84" s="23" t="n">
        <v>32295</v>
      </c>
      <c r="B84" s="17" t="n">
        <v>16.5</v>
      </c>
      <c r="C84" s="17" t="n">
        <v>18.5325842696629</v>
      </c>
    </row>
    <row r="85" customFormat="false" ht="12.75" hidden="false" customHeight="false" outlineLevel="0" collapsed="false">
      <c r="A85" s="23" t="n">
        <v>32325</v>
      </c>
      <c r="B85" s="17" t="n">
        <v>16.4</v>
      </c>
      <c r="C85" s="17" t="n">
        <v>18.5325842696629</v>
      </c>
    </row>
    <row r="86" customFormat="false" ht="12.75" hidden="false" customHeight="false" outlineLevel="0" collapsed="false">
      <c r="A86" s="23" t="n">
        <v>32356</v>
      </c>
      <c r="B86" s="17" t="n">
        <v>17.2</v>
      </c>
      <c r="C86" s="17" t="n">
        <v>18.5325842696629</v>
      </c>
    </row>
    <row r="87" customFormat="false" ht="12.75" hidden="false" customHeight="false" outlineLevel="0" collapsed="false">
      <c r="A87" s="23" t="n">
        <v>32387</v>
      </c>
      <c r="B87" s="17" t="n">
        <v>16.2</v>
      </c>
      <c r="C87" s="17" t="n">
        <v>18.5325842696629</v>
      </c>
    </row>
    <row r="88" customFormat="false" ht="12.75" hidden="false" customHeight="false" outlineLevel="0" collapsed="false">
      <c r="A88" s="23" t="n">
        <v>32417</v>
      </c>
      <c r="B88" s="17" t="n">
        <v>17.3</v>
      </c>
      <c r="C88" s="17" t="n">
        <v>18.5325842696629</v>
      </c>
    </row>
    <row r="89" customFormat="false" ht="12.75" hidden="false" customHeight="false" outlineLevel="0" collapsed="false">
      <c r="A89" s="23" t="n">
        <v>32448</v>
      </c>
      <c r="B89" s="17" t="n">
        <v>18.3</v>
      </c>
      <c r="C89" s="17" t="n">
        <v>18.5325842696629</v>
      </c>
    </row>
    <row r="90" customFormat="false" ht="12.75" hidden="false" customHeight="false" outlineLevel="0" collapsed="false">
      <c r="A90" s="23" t="n">
        <v>32478</v>
      </c>
      <c r="B90" s="17" t="n">
        <v>18.7</v>
      </c>
      <c r="C90" s="17" t="n">
        <v>18.5325842696629</v>
      </c>
    </row>
    <row r="91" customFormat="false" ht="12.75" hidden="false" customHeight="false" outlineLevel="0" collapsed="false">
      <c r="A91" s="23" t="n">
        <v>32509</v>
      </c>
      <c r="B91" s="17" t="n">
        <v>19.1</v>
      </c>
      <c r="C91" s="17" t="n">
        <v>18.5325842696629</v>
      </c>
    </row>
    <row r="92" customFormat="false" ht="12.75" hidden="false" customHeight="false" outlineLevel="0" collapsed="false">
      <c r="A92" s="23" t="n">
        <v>32540</v>
      </c>
      <c r="B92" s="17" t="n">
        <v>21.6</v>
      </c>
      <c r="C92" s="17" t="n">
        <v>18.5325842696629</v>
      </c>
    </row>
    <row r="93" customFormat="false" ht="12.75" hidden="false" customHeight="false" outlineLevel="0" collapsed="false">
      <c r="A93" s="23" t="n">
        <v>32568</v>
      </c>
      <c r="B93" s="17" t="n">
        <v>21.9</v>
      </c>
      <c r="C93" s="17" t="n">
        <v>18.5325842696629</v>
      </c>
    </row>
    <row r="94" customFormat="false" ht="12.75" hidden="false" customHeight="false" outlineLevel="0" collapsed="false">
      <c r="A94" s="23" t="n">
        <v>32599</v>
      </c>
      <c r="B94" s="17" t="n">
        <v>23</v>
      </c>
      <c r="C94" s="17" t="n">
        <v>18.5325842696629</v>
      </c>
    </row>
    <row r="95" customFormat="false" ht="12.75" hidden="false" customHeight="false" outlineLevel="0" collapsed="false">
      <c r="A95" s="23" t="n">
        <v>32629</v>
      </c>
      <c r="B95" s="17" t="n">
        <v>21.7</v>
      </c>
      <c r="C95" s="17" t="n">
        <v>18.5325842696629</v>
      </c>
    </row>
    <row r="96" customFormat="false" ht="12.75" hidden="false" customHeight="false" outlineLevel="0" collapsed="false">
      <c r="A96" s="23" t="n">
        <v>32660</v>
      </c>
      <c r="B96" s="17" t="n">
        <v>21.6</v>
      </c>
      <c r="C96" s="17" t="n">
        <v>18.5325842696629</v>
      </c>
    </row>
    <row r="97" customFormat="false" ht="12.75" hidden="false" customHeight="false" outlineLevel="0" collapsed="false">
      <c r="A97" s="23" t="n">
        <v>32690</v>
      </c>
      <c r="B97" s="17" t="n">
        <v>22.2</v>
      </c>
      <c r="C97" s="17" t="n">
        <v>18.5325842696629</v>
      </c>
    </row>
    <row r="98" customFormat="false" ht="12.75" hidden="false" customHeight="false" outlineLevel="0" collapsed="false">
      <c r="A98" s="23" t="n">
        <v>32721</v>
      </c>
      <c r="B98" s="17" t="n">
        <v>22.9</v>
      </c>
      <c r="C98" s="17" t="n">
        <v>18.5325842696629</v>
      </c>
    </row>
    <row r="99" customFormat="false" ht="12.75" hidden="false" customHeight="false" outlineLevel="0" collapsed="false">
      <c r="A99" s="23" t="n">
        <v>32752</v>
      </c>
      <c r="B99" s="17" t="n">
        <v>23.2</v>
      </c>
      <c r="C99" s="17" t="n">
        <v>18.5325842696629</v>
      </c>
    </row>
    <row r="100" customFormat="false" ht="12.75" hidden="false" customHeight="false" outlineLevel="0" collapsed="false">
      <c r="A100" s="23" t="n">
        <v>32782</v>
      </c>
      <c r="B100" s="17" t="n">
        <v>22.4</v>
      </c>
      <c r="C100" s="17" t="n">
        <v>18.5325842696629</v>
      </c>
    </row>
    <row r="101" customFormat="false" ht="12.75" hidden="false" customHeight="false" outlineLevel="0" collapsed="false">
      <c r="A101" s="23" t="n">
        <v>32813</v>
      </c>
      <c r="B101" s="17" t="n">
        <v>21.1</v>
      </c>
      <c r="C101" s="17" t="n">
        <v>18.5325842696629</v>
      </c>
    </row>
    <row r="102" customFormat="false" ht="12.75" hidden="false" customHeight="false" outlineLevel="0" collapsed="false">
      <c r="A102" s="23" t="n">
        <v>32843</v>
      </c>
      <c r="B102" s="17" t="n">
        <v>20</v>
      </c>
      <c r="C102" s="17" t="n">
        <v>18.5325842696629</v>
      </c>
    </row>
    <row r="103" customFormat="false" ht="12.75" hidden="false" customHeight="false" outlineLevel="0" collapsed="false">
      <c r="A103" s="23" t="n">
        <v>32874</v>
      </c>
      <c r="B103" s="17" t="n">
        <v>21.3</v>
      </c>
      <c r="C103" s="17" t="n">
        <v>18.5325842696629</v>
      </c>
    </row>
    <row r="104" customFormat="false" ht="12.75" hidden="false" customHeight="false" outlineLevel="0" collapsed="false">
      <c r="A104" s="23" t="n">
        <v>32905</v>
      </c>
      <c r="B104" s="17" t="n">
        <v>13.5</v>
      </c>
      <c r="C104" s="17" t="n">
        <v>18.5325842696629</v>
      </c>
    </row>
    <row r="105" customFormat="false" ht="12.75" hidden="false" customHeight="false" outlineLevel="0" collapsed="false">
      <c r="A105" s="23" t="n">
        <v>32933</v>
      </c>
      <c r="B105" s="17" t="n">
        <v>12.3</v>
      </c>
      <c r="C105" s="17" t="n">
        <v>18.5325842696629</v>
      </c>
    </row>
    <row r="106" customFormat="false" ht="12.75" hidden="false" customHeight="false" outlineLevel="0" collapsed="false">
      <c r="A106" s="23" t="n">
        <v>32964</v>
      </c>
      <c r="B106" s="17" t="n">
        <v>11.2</v>
      </c>
      <c r="C106" s="17" t="n">
        <v>18.5325842696629</v>
      </c>
    </row>
    <row r="107" customFormat="false" ht="12.75" hidden="false" customHeight="false" outlineLevel="0" collapsed="false">
      <c r="A107" s="23" t="n">
        <v>32994</v>
      </c>
      <c r="B107" s="17" t="n">
        <v>11.7</v>
      </c>
      <c r="C107" s="17" t="n">
        <v>18.5325842696629</v>
      </c>
    </row>
    <row r="108" customFormat="false" ht="12.75" hidden="false" customHeight="false" outlineLevel="0" collapsed="false">
      <c r="A108" s="23" t="n">
        <v>33025</v>
      </c>
      <c r="B108" s="17" t="n">
        <v>11.5</v>
      </c>
      <c r="C108" s="17" t="n">
        <v>18.5325842696629</v>
      </c>
    </row>
    <row r="109" customFormat="false" ht="12.75" hidden="false" customHeight="false" outlineLevel="0" collapsed="false">
      <c r="A109" s="23" t="n">
        <v>33055</v>
      </c>
      <c r="B109" s="17" t="n">
        <v>12</v>
      </c>
      <c r="C109" s="17" t="n">
        <v>18.5325842696629</v>
      </c>
    </row>
    <row r="110" customFormat="false" ht="12.75" hidden="false" customHeight="false" outlineLevel="0" collapsed="false">
      <c r="A110" s="23" t="n">
        <v>33086</v>
      </c>
      <c r="B110" s="17" t="n">
        <v>12.2</v>
      </c>
      <c r="C110" s="17" t="n">
        <v>18.5325842696629</v>
      </c>
    </row>
    <row r="111" customFormat="false" ht="12.75" hidden="false" customHeight="false" outlineLevel="0" collapsed="false">
      <c r="A111" s="23" t="n">
        <v>33117</v>
      </c>
      <c r="B111" s="17" t="n">
        <v>10.4</v>
      </c>
      <c r="C111" s="17" t="n">
        <v>18.5325842696629</v>
      </c>
    </row>
    <row r="112" customFormat="false" ht="12.75" hidden="false" customHeight="false" outlineLevel="0" collapsed="false">
      <c r="A112" s="23" t="n">
        <v>33147</v>
      </c>
      <c r="B112" s="17" t="n">
        <v>8.8</v>
      </c>
      <c r="C112" s="17" t="n">
        <v>18.5325842696629</v>
      </c>
    </row>
    <row r="113" customFormat="false" ht="12.75" hidden="false" customHeight="false" outlineLevel="0" collapsed="false">
      <c r="A113" s="23" t="n">
        <v>33178</v>
      </c>
      <c r="B113" s="17" t="n">
        <v>8.4</v>
      </c>
      <c r="C113" s="17" t="n">
        <v>18.5325842696629</v>
      </c>
    </row>
    <row r="114" customFormat="false" ht="12.75" hidden="false" customHeight="false" outlineLevel="0" collapsed="false">
      <c r="A114" s="23" t="n">
        <v>33208</v>
      </c>
      <c r="B114" s="17" t="n">
        <v>8</v>
      </c>
      <c r="C114" s="17" t="n">
        <v>18.5325842696629</v>
      </c>
    </row>
    <row r="115" customFormat="false" ht="12.75" hidden="false" customHeight="false" outlineLevel="0" collapsed="false">
      <c r="A115" s="23" t="n">
        <v>33239</v>
      </c>
      <c r="B115" s="17" t="n">
        <v>7.9</v>
      </c>
      <c r="C115" s="17" t="n">
        <v>18.5325842696629</v>
      </c>
    </row>
    <row r="116" customFormat="false" ht="12.75" hidden="false" customHeight="false" outlineLevel="0" collapsed="false">
      <c r="A116" s="23" t="n">
        <v>33270</v>
      </c>
      <c r="B116" s="17" t="n">
        <v>9.2</v>
      </c>
      <c r="C116" s="17" t="n">
        <v>18.5325842696629</v>
      </c>
    </row>
    <row r="117" customFormat="false" ht="12.75" hidden="false" customHeight="false" outlineLevel="0" collapsed="false">
      <c r="A117" s="23" t="n">
        <v>33298</v>
      </c>
      <c r="B117" s="17" t="n">
        <v>9.9</v>
      </c>
      <c r="C117" s="17" t="n">
        <v>18.5325842696629</v>
      </c>
    </row>
    <row r="118" customFormat="false" ht="12.75" hidden="false" customHeight="false" outlineLevel="0" collapsed="false">
      <c r="A118" s="23" t="n">
        <v>33329</v>
      </c>
      <c r="B118" s="17" t="n">
        <v>10.4</v>
      </c>
      <c r="C118" s="17" t="n">
        <v>18.5325842696629</v>
      </c>
    </row>
    <row r="119" customFormat="false" ht="12.75" hidden="false" customHeight="false" outlineLevel="0" collapsed="false">
      <c r="A119" s="23" t="n">
        <v>33359</v>
      </c>
      <c r="B119" s="17" t="n">
        <v>9.7</v>
      </c>
      <c r="C119" s="17" t="n">
        <v>18.5325842696629</v>
      </c>
    </row>
    <row r="120" customFormat="false" ht="12.75" hidden="false" customHeight="false" outlineLevel="0" collapsed="false">
      <c r="A120" s="23" t="n">
        <v>33390</v>
      </c>
      <c r="B120" s="17" t="n">
        <v>11</v>
      </c>
      <c r="C120" s="17" t="n">
        <v>18.5325842696629</v>
      </c>
    </row>
    <row r="121" customFormat="false" ht="12.75" hidden="false" customHeight="false" outlineLevel="0" collapsed="false">
      <c r="A121" s="23" t="n">
        <v>33420</v>
      </c>
      <c r="B121" s="17" t="n">
        <v>11.9</v>
      </c>
      <c r="C121" s="17" t="n">
        <v>18.5325842696629</v>
      </c>
    </row>
    <row r="122" customFormat="false" ht="12.75" hidden="false" customHeight="false" outlineLevel="0" collapsed="false">
      <c r="A122" s="23" t="n">
        <v>33451</v>
      </c>
      <c r="B122" s="17" t="n">
        <v>11.9</v>
      </c>
      <c r="C122" s="17" t="n">
        <v>18.5325842696629</v>
      </c>
    </row>
    <row r="123" customFormat="false" ht="12.75" hidden="false" customHeight="false" outlineLevel="0" collapsed="false">
      <c r="A123" s="23" t="n">
        <v>33482</v>
      </c>
      <c r="B123" s="17" t="n">
        <v>11.2</v>
      </c>
      <c r="C123" s="17" t="n">
        <v>18.5325842696629</v>
      </c>
    </row>
    <row r="124" customFormat="false" ht="12.75" hidden="false" customHeight="false" outlineLevel="0" collapsed="false">
      <c r="A124" s="23" t="n">
        <v>33512</v>
      </c>
      <c r="B124" s="17" t="n">
        <v>10.7</v>
      </c>
      <c r="C124" s="17" t="n">
        <v>18.5325842696629</v>
      </c>
    </row>
    <row r="125" customFormat="false" ht="12.75" hidden="false" customHeight="false" outlineLevel="0" collapsed="false">
      <c r="A125" s="23" t="n">
        <v>33543</v>
      </c>
      <c r="B125" s="17" t="n">
        <v>10.5</v>
      </c>
      <c r="C125" s="17" t="n">
        <v>18.5325842696629</v>
      </c>
    </row>
    <row r="126" customFormat="false" ht="12.75" hidden="false" customHeight="false" outlineLevel="0" collapsed="false">
      <c r="A126" s="23" t="n">
        <v>33573</v>
      </c>
      <c r="B126" s="17" t="n">
        <v>9.4</v>
      </c>
      <c r="C126" s="17" t="n">
        <v>18.5325842696629</v>
      </c>
    </row>
    <row r="127" customFormat="false" ht="12.75" hidden="false" customHeight="false" outlineLevel="0" collapsed="false">
      <c r="A127" s="23" t="n">
        <v>33604</v>
      </c>
      <c r="B127" s="17" t="n">
        <v>9.2</v>
      </c>
      <c r="C127" s="17" t="n">
        <v>18.5325842696629</v>
      </c>
    </row>
    <row r="128" customFormat="false" ht="12.75" hidden="false" customHeight="false" outlineLevel="0" collapsed="false">
      <c r="A128" s="23" t="n">
        <v>33635</v>
      </c>
      <c r="B128" s="17" t="n">
        <v>9.7</v>
      </c>
      <c r="C128" s="17" t="n">
        <v>18.5325842696629</v>
      </c>
    </row>
    <row r="129" customFormat="false" ht="12.75" hidden="false" customHeight="false" outlineLevel="0" collapsed="false">
      <c r="A129" s="23" t="n">
        <v>33664</v>
      </c>
      <c r="B129" s="17" t="n">
        <v>10.1</v>
      </c>
      <c r="C129" s="17" t="n">
        <v>18.5325842696629</v>
      </c>
    </row>
    <row r="130" customFormat="false" ht="12.75" hidden="false" customHeight="false" outlineLevel="0" collapsed="false">
      <c r="A130" s="23" t="n">
        <v>33695</v>
      </c>
      <c r="B130" s="17" t="n">
        <v>10.7</v>
      </c>
      <c r="C130" s="17" t="n">
        <v>18.5325842696629</v>
      </c>
    </row>
    <row r="131" customFormat="false" ht="12.75" hidden="false" customHeight="false" outlineLevel="0" collapsed="false">
      <c r="A131" s="23" t="n">
        <v>33725</v>
      </c>
      <c r="B131" s="17" t="n">
        <v>10.6</v>
      </c>
      <c r="C131" s="17" t="n">
        <v>18.5325842696629</v>
      </c>
    </row>
    <row r="132" customFormat="false" ht="12.75" hidden="false" customHeight="false" outlineLevel="0" collapsed="false">
      <c r="A132" s="23" t="n">
        <v>33756</v>
      </c>
      <c r="B132" s="17" t="n">
        <v>15.8</v>
      </c>
      <c r="C132" s="17" t="n">
        <v>18.5325842696629</v>
      </c>
    </row>
    <row r="133" customFormat="false" ht="12.75" hidden="false" customHeight="false" outlineLevel="0" collapsed="false">
      <c r="A133" s="23" t="n">
        <v>33786</v>
      </c>
      <c r="B133" s="17" t="n">
        <v>14.3</v>
      </c>
      <c r="C133" s="17" t="n">
        <v>18.5325842696629</v>
      </c>
    </row>
    <row r="134" customFormat="false" ht="12.75" hidden="false" customHeight="false" outlineLevel="0" collapsed="false">
      <c r="A134" s="23" t="n">
        <v>33817</v>
      </c>
      <c r="B134" s="17" t="n">
        <v>13.3</v>
      </c>
      <c r="C134" s="17" t="n">
        <v>18.5325842696629</v>
      </c>
    </row>
    <row r="135" customFormat="false" ht="12.75" hidden="false" customHeight="false" outlineLevel="0" collapsed="false">
      <c r="A135" s="23" t="n">
        <v>33848</v>
      </c>
      <c r="B135" s="17" t="n">
        <v>11.6</v>
      </c>
      <c r="C135" s="17" t="n">
        <v>18.5325842696629</v>
      </c>
    </row>
    <row r="136" customFormat="false" ht="12.75" hidden="false" customHeight="false" outlineLevel="0" collapsed="false">
      <c r="A136" s="23" t="n">
        <v>33878</v>
      </c>
      <c r="B136" s="17" t="n">
        <v>10.6</v>
      </c>
      <c r="C136" s="17" t="n">
        <v>18.5325842696629</v>
      </c>
    </row>
    <row r="137" customFormat="false" ht="12.75" hidden="false" customHeight="false" outlineLevel="0" collapsed="false">
      <c r="A137" s="23" t="n">
        <v>33909</v>
      </c>
      <c r="B137" s="17" t="n">
        <v>10.4</v>
      </c>
      <c r="C137" s="17" t="n">
        <v>18.5325842696629</v>
      </c>
    </row>
    <row r="138" customFormat="false" ht="12.75" hidden="false" customHeight="false" outlineLevel="0" collapsed="false">
      <c r="A138" s="23" t="n">
        <v>33939</v>
      </c>
      <c r="B138" s="17" t="n">
        <v>13.5</v>
      </c>
      <c r="C138" s="17" t="n">
        <v>18.5325842696629</v>
      </c>
    </row>
    <row r="139" customFormat="false" ht="12.75" hidden="false" customHeight="false" outlineLevel="0" collapsed="false">
      <c r="A139" s="23" t="n">
        <v>33970</v>
      </c>
      <c r="B139" s="17" t="n">
        <v>14</v>
      </c>
      <c r="C139" s="17" t="n">
        <v>18.5325842696629</v>
      </c>
    </row>
    <row r="140" customFormat="false" ht="12.75" hidden="false" customHeight="false" outlineLevel="0" collapsed="false">
      <c r="A140" s="23" t="n">
        <v>34001</v>
      </c>
      <c r="B140" s="17" t="n">
        <v>14.9</v>
      </c>
      <c r="C140" s="17" t="n">
        <v>18.5325842696629</v>
      </c>
    </row>
    <row r="141" customFormat="false" ht="12.75" hidden="false" customHeight="false" outlineLevel="0" collapsed="false">
      <c r="A141" s="23" t="n">
        <v>34029</v>
      </c>
      <c r="B141" s="17" t="n">
        <v>17.1</v>
      </c>
      <c r="C141" s="17" t="n">
        <v>18.5325842696629</v>
      </c>
    </row>
    <row r="142" customFormat="false" ht="12.75" hidden="false" customHeight="false" outlineLevel="0" collapsed="false">
      <c r="A142" s="23" t="n">
        <v>34060</v>
      </c>
      <c r="B142" s="17" t="n">
        <v>17.1</v>
      </c>
      <c r="C142" s="17" t="n">
        <v>18.5325842696629</v>
      </c>
    </row>
    <row r="143" customFormat="false" ht="12.75" hidden="false" customHeight="false" outlineLevel="0" collapsed="false">
      <c r="A143" s="23" t="n">
        <v>34090</v>
      </c>
      <c r="B143" s="17" t="n">
        <v>17.7</v>
      </c>
      <c r="C143" s="17" t="n">
        <v>18.5325842696629</v>
      </c>
    </row>
    <row r="144" customFormat="false" ht="12.75" hidden="false" customHeight="false" outlineLevel="0" collapsed="false">
      <c r="A144" s="23" t="n">
        <v>34121</v>
      </c>
      <c r="B144" s="17" t="n">
        <v>20.1</v>
      </c>
      <c r="C144" s="17" t="n">
        <v>18.5325842696629</v>
      </c>
    </row>
    <row r="145" customFormat="false" ht="12.75" hidden="false" customHeight="false" outlineLevel="0" collapsed="false">
      <c r="A145" s="23" t="n">
        <v>34151</v>
      </c>
      <c r="B145" s="17" t="n">
        <v>20.6</v>
      </c>
      <c r="C145" s="17" t="n">
        <v>18.5325842696629</v>
      </c>
    </row>
    <row r="146" customFormat="false" ht="12.75" hidden="false" customHeight="false" outlineLevel="0" collapsed="false">
      <c r="A146" s="23" t="n">
        <v>34182</v>
      </c>
      <c r="B146" s="17" t="n">
        <v>23.6</v>
      </c>
      <c r="C146" s="17" t="n">
        <v>18.5325842696629</v>
      </c>
    </row>
    <row r="147" customFormat="false" ht="12.75" hidden="false" customHeight="false" outlineLevel="0" collapsed="false">
      <c r="A147" s="23" t="n">
        <v>34213</v>
      </c>
      <c r="B147" s="17" t="n">
        <v>24.5</v>
      </c>
      <c r="C147" s="17" t="n">
        <v>18.5325842696629</v>
      </c>
    </row>
    <row r="148" customFormat="false" ht="12.75" hidden="false" customHeight="false" outlineLevel="0" collapsed="false">
      <c r="A148" s="23" t="n">
        <v>34243</v>
      </c>
      <c r="B148" s="17" t="n">
        <v>24.3</v>
      </c>
      <c r="C148" s="17" t="n">
        <v>18.5325842696629</v>
      </c>
    </row>
    <row r="149" customFormat="false" ht="12.75" hidden="false" customHeight="false" outlineLevel="0" collapsed="false">
      <c r="A149" s="23" t="n">
        <v>34274</v>
      </c>
      <c r="B149" s="17" t="n">
        <v>27.2</v>
      </c>
      <c r="C149" s="17" t="n">
        <v>18.5325842696629</v>
      </c>
    </row>
    <row r="150" customFormat="false" ht="12.75" hidden="false" customHeight="false" outlineLevel="0" collapsed="false">
      <c r="A150" s="23" t="n">
        <v>34304</v>
      </c>
      <c r="B150" s="17" t="n">
        <v>25.4</v>
      </c>
      <c r="C150" s="17" t="n">
        <v>18.5325842696629</v>
      </c>
    </row>
    <row r="151" customFormat="false" ht="12.75" hidden="false" customHeight="false" outlineLevel="0" collapsed="false">
      <c r="A151" s="23" t="n">
        <v>34335</v>
      </c>
      <c r="B151" s="17" t="n">
        <v>26.9</v>
      </c>
      <c r="C151" s="17" t="n">
        <v>18.5325842696629</v>
      </c>
    </row>
    <row r="152" customFormat="false" ht="12.75" hidden="false" customHeight="false" outlineLevel="0" collapsed="false">
      <c r="A152" s="23" t="n">
        <v>34366</v>
      </c>
      <c r="B152" s="17" t="n">
        <v>30.3</v>
      </c>
      <c r="C152" s="17" t="n">
        <v>18.5325842696629</v>
      </c>
    </row>
    <row r="153" customFormat="false" ht="12.75" hidden="false" customHeight="false" outlineLevel="0" collapsed="false">
      <c r="A153" s="23" t="n">
        <v>34394</v>
      </c>
      <c r="B153" s="17" t="n">
        <v>29.2</v>
      </c>
      <c r="C153" s="17" t="n">
        <v>18.5325842696629</v>
      </c>
    </row>
    <row r="154" customFormat="false" ht="12.75" hidden="false" customHeight="false" outlineLevel="0" collapsed="false">
      <c r="A154" s="23" t="n">
        <v>34425</v>
      </c>
      <c r="B154" s="17" t="n">
        <v>27.3</v>
      </c>
      <c r="C154" s="17" t="n">
        <v>18.5325842696629</v>
      </c>
    </row>
    <row r="155" customFormat="false" ht="12.75" hidden="false" customHeight="false" outlineLevel="0" collapsed="false">
      <c r="A155" s="23" t="n">
        <v>34455</v>
      </c>
      <c r="B155" s="17" t="n">
        <v>30.1</v>
      </c>
      <c r="C155" s="17" t="n">
        <v>18.5325842696629</v>
      </c>
    </row>
    <row r="156" customFormat="false" ht="12.75" hidden="false" customHeight="false" outlineLevel="0" collapsed="false">
      <c r="A156" s="23" t="n">
        <v>34486</v>
      </c>
      <c r="B156" s="17" t="n">
        <v>28.9</v>
      </c>
      <c r="C156" s="17" t="n">
        <v>18.5325842696629</v>
      </c>
    </row>
    <row r="157" customFormat="false" ht="12.75" hidden="false" customHeight="false" outlineLevel="0" collapsed="false">
      <c r="A157" s="23" t="n">
        <v>34516</v>
      </c>
      <c r="B157" s="17" t="n">
        <v>21.2</v>
      </c>
      <c r="C157" s="17" t="n">
        <v>18.5325842696629</v>
      </c>
    </row>
    <row r="158" customFormat="false" ht="12.75" hidden="false" customHeight="false" outlineLevel="0" collapsed="false">
      <c r="A158" s="23" t="n">
        <v>34547</v>
      </c>
      <c r="B158" s="17" t="n">
        <v>23.6</v>
      </c>
      <c r="C158" s="17" t="n">
        <v>18.5325842696629</v>
      </c>
    </row>
    <row r="159" customFormat="false" ht="12.75" hidden="false" customHeight="false" outlineLevel="0" collapsed="false">
      <c r="A159" s="23" t="n">
        <v>34578</v>
      </c>
      <c r="B159" s="17" t="n">
        <v>20.4</v>
      </c>
      <c r="C159" s="17" t="n">
        <v>18.5325842696629</v>
      </c>
    </row>
    <row r="160" customFormat="false" ht="12.75" hidden="false" customHeight="false" outlineLevel="0" collapsed="false">
      <c r="A160" s="23" t="n">
        <v>34608</v>
      </c>
      <c r="B160" s="17" t="n">
        <v>19.5</v>
      </c>
      <c r="C160" s="17" t="n">
        <v>18.5325842696629</v>
      </c>
    </row>
    <row r="161" customFormat="false" ht="12.75" hidden="false" customHeight="false" outlineLevel="0" collapsed="false">
      <c r="A161" s="23" t="n">
        <v>34639</v>
      </c>
      <c r="B161" s="17" t="n">
        <v>20.5</v>
      </c>
      <c r="C161" s="17" t="n">
        <v>18.5325842696629</v>
      </c>
    </row>
    <row r="162" customFormat="false" ht="12.75" hidden="false" customHeight="false" outlineLevel="0" collapsed="false">
      <c r="A162" s="23" t="n">
        <v>34669</v>
      </c>
      <c r="B162" s="17" t="n">
        <v>20.8</v>
      </c>
      <c r="C162" s="17" t="n">
        <v>18.5325842696629</v>
      </c>
    </row>
    <row r="163" customFormat="false" ht="12.75" hidden="false" customHeight="false" outlineLevel="0" collapsed="false">
      <c r="A163" s="23" t="n">
        <v>34700</v>
      </c>
      <c r="B163" s="17" t="n">
        <v>20.7</v>
      </c>
      <c r="C163" s="17" t="n">
        <v>18.5325842696629</v>
      </c>
    </row>
    <row r="164" customFormat="false" ht="12.75" hidden="false" customHeight="false" outlineLevel="0" collapsed="false">
      <c r="A164" s="23" t="n">
        <v>34731</v>
      </c>
      <c r="B164" s="17" t="n">
        <v>21.3</v>
      </c>
      <c r="C164" s="17" t="n">
        <v>18.5325842696629</v>
      </c>
    </row>
    <row r="165" customFormat="false" ht="12.75" hidden="false" customHeight="false" outlineLevel="0" collapsed="false">
      <c r="A165" s="23" t="n">
        <v>34759</v>
      </c>
      <c r="B165" s="17" t="n">
        <v>21.4</v>
      </c>
      <c r="C165" s="17" t="n">
        <v>18.5325842696629</v>
      </c>
    </row>
    <row r="166" customFormat="false" ht="12.75" hidden="false" customHeight="false" outlineLevel="0" collapsed="false">
      <c r="A166" s="23" t="n">
        <v>34790</v>
      </c>
      <c r="B166" s="17" t="n">
        <v>20.2</v>
      </c>
      <c r="C166" s="17" t="n">
        <v>18.5325842696629</v>
      </c>
    </row>
    <row r="167" customFormat="false" ht="12.75" hidden="false" customHeight="false" outlineLevel="0" collapsed="false">
      <c r="A167" s="23" t="n">
        <v>34820</v>
      </c>
      <c r="B167" s="17" t="n">
        <v>21.1</v>
      </c>
      <c r="C167" s="17" t="n">
        <v>18.5325842696629</v>
      </c>
    </row>
    <row r="168" customFormat="false" ht="12.75" hidden="false" customHeight="false" outlineLevel="0" collapsed="false">
      <c r="A168" s="23" t="n">
        <v>34851</v>
      </c>
      <c r="B168" s="17" t="n">
        <v>20.8</v>
      </c>
      <c r="C168" s="17" t="n">
        <v>18.5325842696629</v>
      </c>
    </row>
    <row r="169" customFormat="false" ht="12.75" hidden="false" customHeight="false" outlineLevel="0" collapsed="false">
      <c r="A169" s="23" t="n">
        <v>34881</v>
      </c>
      <c r="B169" s="17" t="n">
        <v>14.9</v>
      </c>
      <c r="C169" s="17" t="n">
        <v>18.5325842696629</v>
      </c>
    </row>
    <row r="170" customFormat="false" ht="12.75" hidden="false" customHeight="false" outlineLevel="0" collapsed="false">
      <c r="A170" s="23" t="n">
        <v>34912</v>
      </c>
      <c r="B170" s="17" t="n">
        <v>15.2</v>
      </c>
      <c r="C170" s="17" t="n">
        <v>18.5325842696629</v>
      </c>
    </row>
    <row r="171" customFormat="false" ht="12.75" hidden="false" customHeight="false" outlineLevel="0" collapsed="false">
      <c r="A171" s="23" t="n">
        <v>34943</v>
      </c>
      <c r="B171" s="17" t="n">
        <v>15.4</v>
      </c>
      <c r="C171" s="17" t="n">
        <v>18.5325842696629</v>
      </c>
    </row>
    <row r="172" customFormat="false" ht="12.75" hidden="false" customHeight="false" outlineLevel="0" collapsed="false">
      <c r="A172" s="23" t="n">
        <v>34973</v>
      </c>
      <c r="B172" s="17" t="n">
        <v>16.7</v>
      </c>
      <c r="C172" s="17" t="n">
        <v>18.5325842696629</v>
      </c>
    </row>
    <row r="173" customFormat="false" ht="12.75" hidden="false" customHeight="false" outlineLevel="0" collapsed="false">
      <c r="A173" s="23" t="n">
        <v>35004</v>
      </c>
      <c r="B173" s="17" t="n">
        <v>15.1</v>
      </c>
      <c r="C173" s="17" t="n">
        <v>18.5325842696629</v>
      </c>
    </row>
    <row r="174" customFormat="false" ht="12.75" hidden="false" customHeight="false" outlineLevel="0" collapsed="false">
      <c r="A174" s="23" t="n">
        <v>35034</v>
      </c>
      <c r="B174" s="17" t="n">
        <v>15.4</v>
      </c>
      <c r="C174" s="17" t="n">
        <v>18.5325842696629</v>
      </c>
    </row>
    <row r="175" customFormat="false" ht="12.75" hidden="false" customHeight="false" outlineLevel="0" collapsed="false">
      <c r="A175" s="23" t="n">
        <v>35065</v>
      </c>
      <c r="B175" s="17" t="n">
        <v>13.8</v>
      </c>
      <c r="C175" s="17" t="n">
        <v>18.5325842696629</v>
      </c>
    </row>
    <row r="176" customFormat="false" ht="12.75" hidden="false" customHeight="false" outlineLevel="0" collapsed="false">
      <c r="A176" s="23" t="n">
        <v>35096</v>
      </c>
      <c r="B176" s="17" t="n">
        <v>14</v>
      </c>
      <c r="C176" s="17" t="n">
        <v>18.5325842696629</v>
      </c>
    </row>
    <row r="177" customFormat="false" ht="12.75" hidden="false" customHeight="false" outlineLevel="0" collapsed="false">
      <c r="A177" s="23" t="n">
        <v>35125</v>
      </c>
      <c r="B177" s="17" t="n">
        <v>15.1</v>
      </c>
      <c r="C177" s="17" t="n">
        <v>18.5325842696629</v>
      </c>
    </row>
    <row r="178" customFormat="false" ht="12.75" hidden="false" customHeight="false" outlineLevel="0" collapsed="false">
      <c r="A178" s="23" t="n">
        <v>35156</v>
      </c>
      <c r="B178" s="17" t="n">
        <v>11.6</v>
      </c>
      <c r="C178" s="17" t="n">
        <v>18.5325842696629</v>
      </c>
    </row>
    <row r="179" customFormat="false" ht="12.75" hidden="false" customHeight="false" outlineLevel="0" collapsed="false">
      <c r="A179" s="23" t="n">
        <v>35186</v>
      </c>
      <c r="B179" s="17" t="n">
        <v>12.1</v>
      </c>
      <c r="C179" s="17" t="n">
        <v>18.5325842696629</v>
      </c>
    </row>
    <row r="180" customFormat="false" ht="12.75" hidden="false" customHeight="false" outlineLevel="0" collapsed="false">
      <c r="A180" s="23" t="n">
        <v>35217</v>
      </c>
      <c r="B180" s="17" t="n">
        <v>12.3</v>
      </c>
      <c r="C180" s="17" t="n">
        <v>18.5325842696629</v>
      </c>
    </row>
    <row r="181" customFormat="false" ht="12.75" hidden="false" customHeight="false" outlineLevel="0" collapsed="false">
      <c r="A181" s="23" t="n">
        <v>35247</v>
      </c>
      <c r="B181" s="17" t="n">
        <v>12.6</v>
      </c>
      <c r="C181" s="17" t="n">
        <v>18.5325842696629</v>
      </c>
    </row>
    <row r="182" customFormat="false" ht="12.75" hidden="false" customHeight="false" outlineLevel="0" collapsed="false">
      <c r="A182" s="23" t="n">
        <v>35278</v>
      </c>
      <c r="B182" s="17" t="n">
        <v>12</v>
      </c>
      <c r="C182" s="17" t="n">
        <v>18.5325842696629</v>
      </c>
    </row>
    <row r="183" customFormat="false" ht="12.75" hidden="false" customHeight="false" outlineLevel="0" collapsed="false">
      <c r="A183" s="23" t="n">
        <v>35309</v>
      </c>
      <c r="B183" s="17" t="n">
        <v>12.7</v>
      </c>
      <c r="C183" s="17" t="n">
        <v>18.5325842696629</v>
      </c>
    </row>
    <row r="184" customFormat="false" ht="12.75" hidden="false" customHeight="false" outlineLevel="0" collapsed="false">
      <c r="A184" s="23" t="n">
        <v>35339</v>
      </c>
      <c r="B184" s="17" t="n">
        <v>13.5</v>
      </c>
      <c r="C184" s="17" t="n">
        <v>18.5325842696629</v>
      </c>
    </row>
    <row r="185" customFormat="false" ht="12.75" hidden="false" customHeight="false" outlineLevel="0" collapsed="false">
      <c r="A185" s="23" t="n">
        <v>35370</v>
      </c>
      <c r="B185" s="17" t="n">
        <v>13.6</v>
      </c>
      <c r="C185" s="17" t="n">
        <v>18.5325842696629</v>
      </c>
    </row>
    <row r="186" customFormat="false" ht="12.75" hidden="false" customHeight="false" outlineLevel="0" collapsed="false">
      <c r="A186" s="23" t="n">
        <v>35400</v>
      </c>
      <c r="B186" s="17" t="n">
        <v>14.7</v>
      </c>
      <c r="C186" s="17" t="n">
        <v>18.5325842696629</v>
      </c>
    </row>
    <row r="187" customFormat="false" ht="12.75" hidden="false" customHeight="false" outlineLevel="0" collapsed="false">
      <c r="A187" s="23" t="n">
        <v>35431</v>
      </c>
      <c r="B187" s="17" t="n">
        <v>15.4</v>
      </c>
      <c r="C187" s="17" t="n">
        <v>18.5325842696629</v>
      </c>
    </row>
    <row r="188" customFormat="false" ht="12.75" hidden="false" customHeight="false" outlineLevel="0" collapsed="false">
      <c r="A188" s="23" t="n">
        <v>35462</v>
      </c>
      <c r="B188" s="17" t="n">
        <v>16.6</v>
      </c>
      <c r="C188" s="17" t="n">
        <v>18.5325842696629</v>
      </c>
    </row>
    <row r="189" customFormat="false" ht="12.75" hidden="false" customHeight="false" outlineLevel="0" collapsed="false">
      <c r="A189" s="23" t="n">
        <v>35490</v>
      </c>
      <c r="B189" s="17" t="n">
        <v>17.2</v>
      </c>
      <c r="C189" s="17" t="n">
        <v>18.5325842696629</v>
      </c>
    </row>
    <row r="190" customFormat="false" ht="12.75" hidden="false" customHeight="false" outlineLevel="0" collapsed="false">
      <c r="A190" s="23" t="n">
        <v>35521</v>
      </c>
      <c r="B190" s="17" t="n">
        <v>17.3</v>
      </c>
      <c r="C190" s="17" t="n">
        <v>18.5325842696629</v>
      </c>
    </row>
    <row r="191" customFormat="false" ht="12.75" hidden="false" customHeight="false" outlineLevel="0" collapsed="false">
      <c r="A191" s="23" t="n">
        <v>35551</v>
      </c>
      <c r="B191" s="17" t="n">
        <v>17.3</v>
      </c>
      <c r="C191" s="17" t="n">
        <v>18.5325842696629</v>
      </c>
    </row>
    <row r="192" customFormat="false" ht="12.75" hidden="false" customHeight="false" outlineLevel="0" collapsed="false">
      <c r="A192" s="23" t="n">
        <v>35582</v>
      </c>
      <c r="B192" s="17" t="n">
        <v>18.9</v>
      </c>
      <c r="C192" s="17" t="n">
        <v>18.5325842696629</v>
      </c>
    </row>
    <row r="193" customFormat="false" ht="12.75" hidden="false" customHeight="false" outlineLevel="0" collapsed="false">
      <c r="A193" s="23" t="n">
        <v>35612</v>
      </c>
      <c r="B193" s="17" t="n">
        <v>21.4</v>
      </c>
      <c r="C193" s="17" t="n">
        <v>18.5325842696629</v>
      </c>
    </row>
    <row r="194" customFormat="false" ht="12.75" hidden="false" customHeight="false" outlineLevel="0" collapsed="false">
      <c r="A194" s="23" t="n">
        <v>35643</v>
      </c>
      <c r="B194" s="17" t="n">
        <v>23.1</v>
      </c>
      <c r="C194" s="17" t="n">
        <v>18.5325842696629</v>
      </c>
    </row>
    <row r="195" customFormat="false" ht="12.75" hidden="false" customHeight="false" outlineLevel="0" collapsed="false">
      <c r="A195" s="23" t="n">
        <v>35674</v>
      </c>
      <c r="B195" s="17" t="n">
        <v>22.2</v>
      </c>
      <c r="C195" s="17" t="n">
        <v>18.5325842696629</v>
      </c>
    </row>
    <row r="196" customFormat="false" ht="12.75" hidden="false" customHeight="false" outlineLevel="0" collapsed="false">
      <c r="A196" s="23" t="n">
        <v>35704</v>
      </c>
      <c r="B196" s="17" t="n">
        <v>23.7</v>
      </c>
      <c r="C196" s="17" t="n">
        <v>18.5325842696629</v>
      </c>
    </row>
    <row r="197" customFormat="false" ht="12.75" hidden="false" customHeight="false" outlineLevel="0" collapsed="false">
      <c r="A197" s="23" t="n">
        <v>35735</v>
      </c>
      <c r="B197" s="17" t="n">
        <v>21.5</v>
      </c>
      <c r="C197" s="17" t="n">
        <v>18.5325842696629</v>
      </c>
    </row>
    <row r="198" customFormat="false" ht="12.75" hidden="false" customHeight="false" outlineLevel="0" collapsed="false">
      <c r="A198" s="23" t="n">
        <v>35765</v>
      </c>
      <c r="B198" s="17" t="n">
        <v>22.4</v>
      </c>
      <c r="C198" s="17" t="n">
        <v>18.5325842696629</v>
      </c>
    </row>
    <row r="199" customFormat="false" ht="12.75" hidden="false" customHeight="false" outlineLevel="0" collapsed="false">
      <c r="A199" s="23" t="n">
        <v>35796</v>
      </c>
      <c r="B199" s="17" t="n">
        <v>21.5</v>
      </c>
      <c r="C199" s="17" t="n">
        <v>18.5325842696629</v>
      </c>
    </row>
    <row r="200" customFormat="false" ht="12.75" hidden="false" customHeight="false" outlineLevel="0" collapsed="false">
      <c r="A200" s="23" t="n">
        <v>35827</v>
      </c>
      <c r="B200" s="17" t="n">
        <v>22.3</v>
      </c>
      <c r="C200" s="17" t="n">
        <v>18.5325842696629</v>
      </c>
    </row>
    <row r="201" customFormat="false" ht="12.75" hidden="false" customHeight="false" outlineLevel="0" collapsed="false">
      <c r="A201" s="23" t="n">
        <v>35855</v>
      </c>
      <c r="B201" s="17" t="n">
        <v>24.2</v>
      </c>
      <c r="C201" s="17" t="n">
        <v>18.5325842696629</v>
      </c>
    </row>
    <row r="202" customFormat="false" ht="12.75" hidden="false" customHeight="false" outlineLevel="0" collapsed="false">
      <c r="A202" s="23" t="n">
        <v>35886</v>
      </c>
      <c r="B202" s="17" t="n">
        <v>24.2</v>
      </c>
      <c r="C202" s="17" t="n">
        <v>18.5325842696629</v>
      </c>
    </row>
    <row r="203" customFormat="false" ht="12.75" hidden="false" customHeight="false" outlineLevel="0" collapsed="false">
      <c r="A203" s="23" t="n">
        <v>35916</v>
      </c>
      <c r="B203" s="17" t="n">
        <v>21</v>
      </c>
      <c r="C203" s="17" t="n">
        <v>18.5325842696629</v>
      </c>
    </row>
    <row r="204" customFormat="false" ht="12.75" hidden="false" customHeight="false" outlineLevel="0" collapsed="false">
      <c r="A204" s="23" t="n">
        <v>35947</v>
      </c>
      <c r="B204" s="17" t="n">
        <v>21.9</v>
      </c>
      <c r="C204" s="17" t="n">
        <v>18.5325842696629</v>
      </c>
    </row>
    <row r="205" customFormat="false" ht="12.75" hidden="false" customHeight="false" outlineLevel="0" collapsed="false">
      <c r="A205" s="23" t="n">
        <v>35977</v>
      </c>
      <c r="B205" s="17" t="n">
        <v>22.3</v>
      </c>
      <c r="C205" s="17" t="n">
        <v>18.5325842696629</v>
      </c>
    </row>
    <row r="206" customFormat="false" ht="12.75" hidden="false" customHeight="false" outlineLevel="0" collapsed="false">
      <c r="A206" s="23" t="n">
        <v>36008</v>
      </c>
      <c r="B206" s="17" t="n">
        <v>22</v>
      </c>
      <c r="C206" s="17" t="n">
        <v>18.5325842696629</v>
      </c>
    </row>
    <row r="207" customFormat="false" ht="12.75" hidden="false" customHeight="false" outlineLevel="0" collapsed="false">
      <c r="A207" s="23" t="n">
        <v>36039</v>
      </c>
      <c r="B207" s="17" t="n">
        <v>18.2</v>
      </c>
      <c r="C207" s="17" t="n">
        <v>18.5325842696629</v>
      </c>
    </row>
    <row r="208" customFormat="false" ht="12.75" hidden="false" customHeight="false" outlineLevel="0" collapsed="false">
      <c r="A208" s="23" t="n">
        <v>36069</v>
      </c>
      <c r="B208" s="17" t="n">
        <v>16</v>
      </c>
      <c r="C208" s="17" t="n">
        <v>18.5325842696629</v>
      </c>
    </row>
    <row r="209" customFormat="false" ht="12.75" hidden="false" customHeight="false" outlineLevel="0" collapsed="false">
      <c r="A209" s="23" t="n">
        <v>36100</v>
      </c>
      <c r="B209" s="17" t="n">
        <v>18.4</v>
      </c>
      <c r="C209" s="17" t="n">
        <v>18.5325842696629</v>
      </c>
    </row>
    <row r="210" customFormat="false" ht="12.75" hidden="false" customHeight="false" outlineLevel="0" collapsed="false">
      <c r="A210" s="23" t="n">
        <v>36130</v>
      </c>
      <c r="B210" s="17" t="n">
        <v>19.3</v>
      </c>
      <c r="C210" s="17" t="n">
        <v>18.5325842696629</v>
      </c>
    </row>
    <row r="211" customFormat="false" ht="12.75" hidden="false" customHeight="false" outlineLevel="0" collapsed="false">
      <c r="A211" s="23" t="n">
        <v>36161</v>
      </c>
      <c r="B211" s="17" t="n">
        <v>19.1</v>
      </c>
      <c r="C211" s="17" t="n">
        <v>18.5325842696629</v>
      </c>
    </row>
    <row r="212" customFormat="false" ht="12.75" hidden="false" customHeight="false" outlineLevel="0" collapsed="false">
      <c r="A212" s="23" t="n">
        <v>36192</v>
      </c>
      <c r="B212" s="17" t="n">
        <v>20</v>
      </c>
      <c r="C212" s="17" t="n">
        <v>18.5325842696629</v>
      </c>
    </row>
    <row r="213" customFormat="false" ht="12.75" hidden="false" customHeight="false" outlineLevel="0" collapsed="false">
      <c r="A213" s="23" t="n">
        <v>36220</v>
      </c>
      <c r="B213" s="17" t="n">
        <v>19.7</v>
      </c>
      <c r="C213" s="17" t="n">
        <v>18.5325842696629</v>
      </c>
    </row>
    <row r="214" customFormat="false" ht="12.75" hidden="false" customHeight="false" outlineLevel="0" collapsed="false">
      <c r="A214" s="23" t="n">
        <v>36251</v>
      </c>
      <c r="B214" s="17" t="n">
        <v>20.1</v>
      </c>
      <c r="C214" s="17" t="n">
        <v>18.5325842696629</v>
      </c>
    </row>
    <row r="215" customFormat="false" ht="12.75" hidden="false" customHeight="false" outlineLevel="0" collapsed="false">
      <c r="A215" s="23" t="n">
        <v>36281</v>
      </c>
      <c r="B215" s="17" t="n">
        <v>22.1</v>
      </c>
      <c r="C215" s="17" t="n">
        <v>18.5325842696629</v>
      </c>
    </row>
    <row r="216" customFormat="false" ht="12.75" hidden="false" customHeight="false" outlineLevel="0" collapsed="false">
      <c r="A216" s="23" t="n">
        <v>36312</v>
      </c>
      <c r="B216" s="17" t="n">
        <v>20.1</v>
      </c>
      <c r="C216" s="17" t="n">
        <v>18.5325842696629</v>
      </c>
    </row>
    <row r="217" customFormat="false" ht="12.75" hidden="false" customHeight="false" outlineLevel="0" collapsed="false">
      <c r="A217" s="23" t="n">
        <v>36342</v>
      </c>
      <c r="B217" s="17" t="n">
        <v>23.3</v>
      </c>
      <c r="C217" s="17" t="n">
        <v>18.5325842696629</v>
      </c>
    </row>
    <row r="218" customFormat="false" ht="12.75" hidden="false" customHeight="false" outlineLevel="0" collapsed="false">
      <c r="A218" s="23" t="n">
        <v>36373</v>
      </c>
      <c r="B218" s="17" t="n">
        <v>23.3</v>
      </c>
      <c r="C218" s="17" t="n">
        <v>18.5325842696629</v>
      </c>
    </row>
    <row r="219" customFormat="false" ht="12.75" hidden="false" customHeight="false" outlineLevel="0" collapsed="false">
      <c r="A219" s="23" t="n">
        <v>36404</v>
      </c>
      <c r="B219" s="17" t="n">
        <v>18</v>
      </c>
      <c r="C219" s="17" t="n">
        <v>18.5325842696629</v>
      </c>
    </row>
    <row r="220" customFormat="false" ht="12.75" hidden="false" customHeight="false" outlineLevel="0" collapsed="false">
      <c r="A220" s="23" t="n">
        <v>36434</v>
      </c>
      <c r="B220" s="17" t="n">
        <v>17.7</v>
      </c>
      <c r="C220" s="17" t="n">
        <v>18.5325842696629</v>
      </c>
    </row>
    <row r="221" customFormat="false" ht="12.75" hidden="false" customHeight="false" outlineLevel="0" collapsed="false">
      <c r="A221" s="23" t="n">
        <v>36465</v>
      </c>
      <c r="B221" s="17" t="n">
        <v>19.3</v>
      </c>
      <c r="C221" s="17" t="n">
        <v>18.5325842696629</v>
      </c>
    </row>
    <row r="222" customFormat="false" ht="12.75" hidden="false" customHeight="false" outlineLevel="0" collapsed="false">
      <c r="A222" s="23" t="n">
        <v>36495</v>
      </c>
      <c r="B222" s="17" t="n">
        <v>22.2</v>
      </c>
      <c r="C222" s="17" t="n">
        <v>18.5325842696629</v>
      </c>
    </row>
    <row r="223" customFormat="false" ht="12.75" hidden="false" customHeight="false" outlineLevel="0" collapsed="false">
      <c r="A223" s="23" t="n">
        <v>36526</v>
      </c>
      <c r="B223" s="17" t="n">
        <v>25.8</v>
      </c>
      <c r="C223" s="17" t="n">
        <v>18.5325842696629</v>
      </c>
    </row>
    <row r="224" customFormat="false" ht="12.75" hidden="false" customHeight="false" outlineLevel="0" collapsed="false">
      <c r="A224" s="23" t="n">
        <v>36557</v>
      </c>
      <c r="B224" s="17" t="n">
        <v>27.1</v>
      </c>
      <c r="C224" s="17" t="n">
        <v>18.5325842696629</v>
      </c>
    </row>
    <row r="225" customFormat="false" ht="12.75" hidden="false" customHeight="false" outlineLevel="0" collapsed="false">
      <c r="A225" s="23" t="n">
        <v>36586</v>
      </c>
      <c r="B225" s="17" t="n">
        <v>34.1</v>
      </c>
      <c r="C225" s="17" t="n">
        <v>18.5325842696629</v>
      </c>
    </row>
    <row r="226" customFormat="false" ht="12.75" hidden="false" customHeight="false" outlineLevel="0" collapsed="false">
      <c r="A226" s="23" t="n">
        <v>36617</v>
      </c>
      <c r="B226" s="17" t="n">
        <v>31.2</v>
      </c>
      <c r="C226" s="17" t="n">
        <v>18.5325842696629</v>
      </c>
    </row>
    <row r="227" customFormat="false" ht="12.75" hidden="false" customHeight="false" outlineLevel="0" collapsed="false">
      <c r="A227" s="23" t="n">
        <v>36647</v>
      </c>
      <c r="B227" s="17" t="n">
        <v>33.5</v>
      </c>
      <c r="C227" s="17" t="n">
        <v>18.5325842696629</v>
      </c>
    </row>
    <row r="228" customFormat="false" ht="12.75" hidden="false" customHeight="false" outlineLevel="0" collapsed="false">
      <c r="A228" s="23" t="n">
        <v>36678</v>
      </c>
      <c r="B228" s="17" t="n">
        <v>33.4</v>
      </c>
      <c r="C228" s="17" t="n">
        <v>18.5325842696629</v>
      </c>
    </row>
    <row r="229" customFormat="false" ht="12.75" hidden="false" customHeight="false" outlineLevel="0" collapsed="false">
      <c r="A229" s="23" t="n">
        <v>36708</v>
      </c>
      <c r="B229" s="17" t="n">
        <v>31.2</v>
      </c>
      <c r="C229" s="17" t="n">
        <v>18.5325842696629</v>
      </c>
    </row>
    <row r="230" customFormat="false" ht="12.75" hidden="false" customHeight="false" outlineLevel="0" collapsed="false">
      <c r="A230" s="23" t="n">
        <v>36739</v>
      </c>
      <c r="B230" s="17" t="n">
        <v>30.7</v>
      </c>
      <c r="C230" s="17" t="n">
        <v>18.5325842696629</v>
      </c>
    </row>
    <row r="231" customFormat="false" ht="12.75" hidden="false" customHeight="false" outlineLevel="0" collapsed="false">
      <c r="A231" s="23" t="n">
        <v>36770</v>
      </c>
      <c r="B231" s="17" t="n">
        <v>32</v>
      </c>
      <c r="C231" s="17" t="n">
        <v>18.5325842696629</v>
      </c>
    </row>
    <row r="232" customFormat="false" ht="12.75" hidden="false" customHeight="false" outlineLevel="0" collapsed="false">
      <c r="A232" s="23" t="n">
        <v>36800</v>
      </c>
      <c r="B232" s="17" t="n">
        <v>28.7</v>
      </c>
      <c r="C232" s="17" t="n">
        <v>18.5325842696629</v>
      </c>
    </row>
    <row r="233" customFormat="false" ht="12.75" hidden="false" customHeight="false" outlineLevel="0" collapsed="false">
      <c r="A233" s="23" t="n">
        <v>36831</v>
      </c>
      <c r="B233" s="17" t="n">
        <v>26.8</v>
      </c>
      <c r="C233" s="17" t="n">
        <v>18.5325842696629</v>
      </c>
    </row>
    <row r="234" customFormat="false" ht="12.75" hidden="false" customHeight="false" outlineLevel="0" collapsed="false">
      <c r="A234" s="23" t="n">
        <v>36861</v>
      </c>
      <c r="B234" s="17" t="n">
        <v>25</v>
      </c>
      <c r="C234" s="17" t="n">
        <v>18.5325842696629</v>
      </c>
    </row>
    <row r="235" customFormat="false" ht="12.75" hidden="false" customHeight="false" outlineLevel="0" collapsed="false">
      <c r="A235" s="23" t="n">
        <v>36892</v>
      </c>
      <c r="B235" s="17" t="n">
        <v>23.9</v>
      </c>
      <c r="C235" s="17" t="n">
        <v>18.5325842696629</v>
      </c>
    </row>
    <row r="236" customFormat="false" ht="12.75" hidden="false" customHeight="false" outlineLevel="0" collapsed="false">
      <c r="A236" s="23" t="n">
        <v>36923</v>
      </c>
      <c r="B236" s="17" t="n">
        <v>24.1</v>
      </c>
      <c r="C236" s="17" t="n">
        <v>18.5325842696629</v>
      </c>
    </row>
    <row r="237" customFormat="false" ht="12.75" hidden="false" customHeight="false" outlineLevel="0" collapsed="false">
      <c r="A237" s="23" t="n">
        <v>36951</v>
      </c>
      <c r="B237" s="17" t="n">
        <v>17.5</v>
      </c>
      <c r="C237" s="17" t="n">
        <v>18.5325842696629</v>
      </c>
    </row>
    <row r="238" customFormat="false" ht="12.75" hidden="false" customHeight="false" outlineLevel="0" collapsed="false">
      <c r="A238" s="23" t="n">
        <v>36982</v>
      </c>
      <c r="B238" s="17" t="n">
        <v>13</v>
      </c>
      <c r="C238" s="17" t="n">
        <v>18.5325842696629</v>
      </c>
    </row>
    <row r="239" customFormat="false" ht="12.75" hidden="false" customHeight="false" outlineLevel="0" collapsed="false">
      <c r="A239" s="23" t="n">
        <v>37012</v>
      </c>
      <c r="B239" s="17" t="n">
        <v>14.8</v>
      </c>
      <c r="C239" s="17" t="n">
        <v>18.5325842696629</v>
      </c>
    </row>
    <row r="240" customFormat="false" ht="12.75" hidden="false" customHeight="false" outlineLevel="0" collapsed="false">
      <c r="A240" s="23" t="n">
        <v>37043</v>
      </c>
      <c r="B240" s="17" t="n">
        <v>14.5</v>
      </c>
      <c r="C240" s="17" t="n">
        <v>18.5325842696629</v>
      </c>
    </row>
    <row r="241" customFormat="false" ht="12.75" hidden="false" customHeight="false" outlineLevel="0" collapsed="false">
      <c r="A241" s="23" t="n">
        <v>37073</v>
      </c>
      <c r="B241" s="17" t="n">
        <v>14.3</v>
      </c>
      <c r="C241" s="17" t="n">
        <v>18.5325842696629</v>
      </c>
    </row>
    <row r="242" customFormat="false" ht="12.75" hidden="false" customHeight="false" outlineLevel="0" collapsed="false">
      <c r="A242" s="23" t="n">
        <v>37104</v>
      </c>
      <c r="B242" s="17" t="n">
        <v>13.7</v>
      </c>
      <c r="C242" s="17" t="n">
        <v>18.5325842696629</v>
      </c>
    </row>
    <row r="243" customFormat="false" ht="12.75" hidden="false" customHeight="false" outlineLevel="0" collapsed="false">
      <c r="A243" s="23" t="n">
        <v>37135</v>
      </c>
      <c r="B243" s="17" t="n">
        <v>12.5</v>
      </c>
      <c r="C243" s="17" t="n">
        <v>18.5325842696629</v>
      </c>
    </row>
    <row r="244" customFormat="false" ht="12.75" hidden="false" customHeight="false" outlineLevel="0" collapsed="false">
      <c r="A244" s="23" t="n">
        <v>37165</v>
      </c>
      <c r="B244" s="17" t="n">
        <v>11.1</v>
      </c>
      <c r="C244" s="17" t="n">
        <v>18.5325842696629</v>
      </c>
    </row>
    <row r="245" customFormat="false" ht="12.75" hidden="false" customHeight="false" outlineLevel="0" collapsed="false">
      <c r="A245" s="23" t="n">
        <v>37196</v>
      </c>
      <c r="B245" s="17" t="n">
        <v>12</v>
      </c>
      <c r="C245" s="17" t="n">
        <v>18.5325842696629</v>
      </c>
    </row>
    <row r="246" customFormat="false" ht="12.75" hidden="false" customHeight="false" outlineLevel="0" collapsed="false">
      <c r="A246" s="23" t="n">
        <v>37226</v>
      </c>
      <c r="B246" s="17" t="n">
        <v>13.6</v>
      </c>
      <c r="C246" s="17" t="n">
        <v>18.5325842696629</v>
      </c>
    </row>
    <row r="247" customFormat="false" ht="12.75" hidden="false" customHeight="false" outlineLevel="0" collapsed="false">
      <c r="A247" s="23" t="n">
        <v>37257</v>
      </c>
      <c r="B247" s="17" t="n">
        <v>13.8</v>
      </c>
      <c r="C247" s="17" t="n">
        <v>18.5325842696629</v>
      </c>
    </row>
    <row r="248" customFormat="false" ht="12.75" hidden="false" customHeight="false" outlineLevel="0" collapsed="false">
      <c r="A248" s="23" t="n">
        <v>37288</v>
      </c>
      <c r="B248" s="17" t="n">
        <v>16.1</v>
      </c>
      <c r="C248" s="17" t="n">
        <v>18.5325842696629</v>
      </c>
    </row>
    <row r="249" customFormat="false" ht="12.75" hidden="false" customHeight="false" outlineLevel="0" collapsed="false">
      <c r="A249" s="23" t="n">
        <v>37316</v>
      </c>
      <c r="B249" s="17" t="n">
        <v>22.1</v>
      </c>
      <c r="C249" s="17" t="n">
        <v>18.5325842696629</v>
      </c>
    </row>
    <row r="250" customFormat="false" ht="12.75" hidden="false" customHeight="false" outlineLevel="0" collapsed="false">
      <c r="A250" s="23" t="n">
        <v>37347</v>
      </c>
      <c r="B250" s="17" t="n">
        <v>22.5</v>
      </c>
      <c r="C250" s="17" t="n">
        <v>18.5325842696629</v>
      </c>
    </row>
    <row r="251" customFormat="false" ht="12.75" hidden="false" customHeight="false" outlineLevel="0" collapsed="false">
      <c r="A251" s="23" t="n">
        <v>37377</v>
      </c>
      <c r="B251" s="17" t="n">
        <v>21.5</v>
      </c>
      <c r="C251" s="17" t="n">
        <v>18.5325842696629</v>
      </c>
    </row>
    <row r="252" customFormat="false" ht="12.75" hidden="false" customHeight="false" outlineLevel="0" collapsed="false">
      <c r="A252" s="23" t="n">
        <v>37408</v>
      </c>
      <c r="B252" s="17" t="n">
        <v>20</v>
      </c>
      <c r="C252" s="17" t="n">
        <v>18.5325842696629</v>
      </c>
    </row>
    <row r="253" customFormat="false" ht="12.75" hidden="false" customHeight="false" outlineLevel="0" collapsed="false">
      <c r="A253" s="23" t="n">
        <v>37438</v>
      </c>
      <c r="B253" s="17" t="n">
        <v>19.3</v>
      </c>
      <c r="C253" s="17" t="n">
        <v>18.5325842696629</v>
      </c>
    </row>
    <row r="254" customFormat="false" ht="12.75" hidden="false" customHeight="false" outlineLevel="0" collapsed="false">
      <c r="A254" s="23" t="n">
        <v>37469</v>
      </c>
      <c r="B254" s="17" t="n">
        <v>16.8</v>
      </c>
      <c r="C254" s="17" t="n">
        <v>18.5325842696629</v>
      </c>
    </row>
    <row r="255" customFormat="false" ht="12.75" hidden="false" customHeight="false" outlineLevel="0" collapsed="false">
      <c r="A255" s="23" t="n">
        <v>37500</v>
      </c>
      <c r="B255" s="17" t="n">
        <v>17.1</v>
      </c>
      <c r="C255" s="17" t="n">
        <v>18.5325842696629</v>
      </c>
    </row>
    <row r="256" customFormat="false" ht="12.75" hidden="false" customHeight="false" outlineLevel="0" collapsed="false">
      <c r="A256" s="23" t="n">
        <v>37530</v>
      </c>
      <c r="B256" s="17" t="n">
        <v>14.4</v>
      </c>
      <c r="C256" s="17" t="n">
        <v>18.5325842696629</v>
      </c>
    </row>
    <row r="257" customFormat="false" ht="12.75" hidden="false" customHeight="false" outlineLevel="0" collapsed="false">
      <c r="A257" s="23" t="n">
        <v>37561</v>
      </c>
      <c r="B257" s="17" t="n">
        <v>15.8</v>
      </c>
      <c r="C257" s="17" t="n">
        <v>18.5325842696629</v>
      </c>
    </row>
    <row r="258" customFormat="false" ht="12.75" hidden="false" customHeight="false" outlineLevel="0" collapsed="false">
      <c r="A258" s="23" t="n">
        <v>37591</v>
      </c>
      <c r="B258" s="17" t="n">
        <v>18.2</v>
      </c>
      <c r="C258" s="17" t="n">
        <v>18.5325842696629</v>
      </c>
    </row>
    <row r="259" customFormat="false" ht="12.75" hidden="false" customHeight="false" outlineLevel="0" collapsed="false">
      <c r="A259" s="23" t="n">
        <v>37622</v>
      </c>
      <c r="B259" s="17" t="n">
        <v>16.4</v>
      </c>
      <c r="C259" s="17" t="n">
        <v>18.5325842696629</v>
      </c>
    </row>
    <row r="260" customFormat="false" ht="12.75" hidden="false" customHeight="false" outlineLevel="0" collapsed="false">
      <c r="A260" s="23" t="n">
        <v>37653</v>
      </c>
      <c r="B260" s="17" t="n">
        <v>15.8</v>
      </c>
      <c r="C260" s="17" t="n">
        <v>18.5325842696629</v>
      </c>
    </row>
    <row r="261" customFormat="false" ht="12.75" hidden="false" customHeight="false" outlineLevel="0" collapsed="false">
      <c r="A261" s="23" t="n">
        <v>37681</v>
      </c>
      <c r="B261" s="17" t="n">
        <v>17.2</v>
      </c>
      <c r="C261" s="17" t="n">
        <v>18.5325842696629</v>
      </c>
    </row>
    <row r="262" customFormat="false" ht="12.75" hidden="false" customHeight="false" outlineLevel="0" collapsed="false">
      <c r="A262" s="23" t="n">
        <v>37712</v>
      </c>
      <c r="B262" s="17" t="n">
        <v>17</v>
      </c>
      <c r="C262" s="17" t="n">
        <v>18.5325842696629</v>
      </c>
    </row>
    <row r="263" customFormat="false" ht="12.75" hidden="false" customHeight="false" outlineLevel="0" collapsed="false">
      <c r="A263" s="23" t="n">
        <v>37742</v>
      </c>
      <c r="B263" s="17" t="n">
        <v>19</v>
      </c>
      <c r="C263" s="17" t="n">
        <v>18.5325842696629</v>
      </c>
    </row>
    <row r="264" customFormat="false" ht="12.75" hidden="false" customHeight="false" outlineLevel="0" collapsed="false">
      <c r="A264" s="23" t="n">
        <v>37773</v>
      </c>
      <c r="B264" s="17" t="n">
        <v>19</v>
      </c>
      <c r="C264" s="17" t="n">
        <v>18.5325842696629</v>
      </c>
    </row>
    <row r="265" customFormat="false" ht="12.75" hidden="false" customHeight="false" outlineLevel="0" collapsed="false">
      <c r="A265" s="23" t="n">
        <v>37803</v>
      </c>
      <c r="B265" s="17" t="n">
        <v>19.3</v>
      </c>
      <c r="C265" s="17" t="n">
        <v>18.5325842696629</v>
      </c>
    </row>
    <row r="266" customFormat="false" ht="12.75" hidden="false" customHeight="false" outlineLevel="0" collapsed="false">
      <c r="A266" s="23" t="n">
        <v>37834</v>
      </c>
      <c r="B266" s="17" t="n">
        <v>21</v>
      </c>
      <c r="C266" s="17" t="n">
        <v>18.5325842696629</v>
      </c>
    </row>
    <row r="267" customFormat="false" ht="12.75" hidden="false" customHeight="false" outlineLevel="0" collapsed="false">
      <c r="A267" s="23" t="n">
        <v>37865</v>
      </c>
      <c r="B267" s="17" t="n">
        <v>22.1</v>
      </c>
      <c r="C267" s="17" t="n">
        <v>18.5325842696629</v>
      </c>
    </row>
    <row r="268" customFormat="false" ht="12.75" hidden="false" customHeight="false" outlineLevel="0" collapsed="false">
      <c r="A268" s="23" t="n">
        <v>37895</v>
      </c>
      <c r="B268" s="17" t="n">
        <v>21.1</v>
      </c>
      <c r="C268" s="17" t="n">
        <v>18.5325842696629</v>
      </c>
    </row>
    <row r="269" customFormat="false" ht="12.75" hidden="false" customHeight="false" outlineLevel="0" collapsed="false">
      <c r="A269" s="23" t="n">
        <v>37926</v>
      </c>
      <c r="B269" s="17" t="n">
        <v>23</v>
      </c>
      <c r="C269" s="17" t="n">
        <v>18.5325842696629</v>
      </c>
    </row>
    <row r="270" customFormat="false" ht="12.75" hidden="false" customHeight="false" outlineLevel="0" collapsed="false">
      <c r="A270" s="23" t="n">
        <v>37956</v>
      </c>
      <c r="B270" s="17" t="n">
        <v>23.1</v>
      </c>
      <c r="C270" s="17" t="n">
        <v>18.5325842696629</v>
      </c>
    </row>
    <row r="271" customFormat="false" ht="12.75" hidden="false" customHeight="false" outlineLevel="0" collapsed="false">
      <c r="A271" s="23" t="n">
        <v>37987</v>
      </c>
      <c r="B271" s="17" t="n">
        <v>23.7</v>
      </c>
      <c r="C271" s="17" t="n">
        <v>18.5325842696629</v>
      </c>
    </row>
    <row r="272" customFormat="false" ht="12.75" hidden="false" customHeight="false" outlineLevel="0" collapsed="false">
      <c r="A272" s="23" t="n">
        <v>38018</v>
      </c>
      <c r="B272" s="17" t="n">
        <v>25.4</v>
      </c>
      <c r="C272" s="17" t="n">
        <v>18.5325842696629</v>
      </c>
    </row>
    <row r="273" customFormat="false" ht="12.75" hidden="false" customHeight="false" outlineLevel="0" collapsed="false">
      <c r="A273" s="23" t="n">
        <v>38047</v>
      </c>
      <c r="B273" s="17" t="n">
        <v>23.1</v>
      </c>
      <c r="C273" s="17" t="n">
        <v>18.5325842696629</v>
      </c>
    </row>
    <row r="274" customFormat="false" ht="12.75" hidden="false" customHeight="false" outlineLevel="0" collapsed="false">
      <c r="A274" s="23" t="n">
        <v>38078</v>
      </c>
      <c r="B274" s="17" t="n">
        <v>19.8</v>
      </c>
      <c r="C274" s="17" t="n">
        <v>18.5325842696629</v>
      </c>
    </row>
    <row r="275" customFormat="false" ht="12.75" hidden="false" customHeight="false" outlineLevel="0" collapsed="false">
      <c r="A275"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13T18:01:38Z</dcterms:created>
  <dc:creator>Lena Strömberg</dc:creator>
  <dc:description/>
  <dc:language>en-US</dc:language>
  <cp:lastModifiedBy>Marianne Nessén</cp:lastModifiedBy>
  <dcterms:modified xsi:type="dcterms:W3CDTF">2004-06-18T09:06: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63884331</vt:r8>
  </property>
  <property fmtid="{D5CDD505-2E9C-101B-9397-08002B2CF9AE}" pid="3" name="_AuthorEmail">
    <vt:lpwstr>Charlotta.Hyleen@riksbank.se</vt:lpwstr>
  </property>
  <property fmtid="{D5CDD505-2E9C-101B-9397-08002B2CF9AE}" pid="4" name="_AuthorEmailDisplayName">
    <vt:lpwstr>Hyléen, Charlotta</vt:lpwstr>
  </property>
  <property fmtid="{D5CDD505-2E9C-101B-9397-08002B2CF9AE}" pid="5" name="_EmailSubject">
    <vt:lpwstr>Svenska internetfiler ur IR 2004_2</vt:lpwstr>
  </property>
  <property fmtid="{D5CDD505-2E9C-101B-9397-08002B2CF9AE}" pid="6" name="_ReviewingToolsShownOnce">
    <vt:lpwstr/>
  </property>
</Properties>
</file>