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463629"/>
        <c:axId val="236061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527630"/>
        <c:axId val="88063752"/>
      </c:scatterChart>
      <c:valAx>
        <c:axId val="954636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606162"/>
        <c:crossesAt val="0"/>
        <c:crossBetween val="midCat"/>
      </c:valAx>
      <c:valAx>
        <c:axId val="236061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463629"/>
        <c:crossesAt val="0"/>
        <c:crossBetween val="midCat"/>
      </c:valAx>
      <c:valAx>
        <c:axId val="92527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63752"/>
        <c:crossBetween val="midCat"/>
      </c:valAx>
      <c:valAx>
        <c:axId val="880637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5276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