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542910"/>
        <c:axId val="838146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554057"/>
        <c:axId val="53175328"/>
      </c:scatterChart>
      <c:valAx>
        <c:axId val="265429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814671"/>
        <c:crossesAt val="0"/>
        <c:crossBetween val="midCat"/>
      </c:valAx>
      <c:valAx>
        <c:axId val="838146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542910"/>
        <c:crossesAt val="0"/>
        <c:crossBetween val="midCat"/>
      </c:valAx>
      <c:valAx>
        <c:axId val="205540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175328"/>
        <c:crossBetween val="midCat"/>
      </c:valAx>
      <c:valAx>
        <c:axId val="531753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5540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964674"/>
        <c:axId val="320991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902813"/>
        <c:axId val="48593950"/>
      </c:scatterChart>
      <c:valAx>
        <c:axId val="459646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099152"/>
        <c:crossesAt val="0"/>
        <c:crossBetween val="midCat"/>
      </c:valAx>
      <c:valAx>
        <c:axId val="320991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964674"/>
        <c:crossesAt val="0"/>
        <c:crossBetween val="midCat"/>
      </c:valAx>
      <c:valAx>
        <c:axId val="94902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593950"/>
        <c:crossBetween val="midCat"/>
      </c:valAx>
      <c:valAx>
        <c:axId val="485939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9028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