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16223914"/>
        <c:axId val="6969659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95007781"/>
        <c:axId val="2263193"/>
      </c:scatterChart>
      <c:valAx>
        <c:axId val="1622391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9696599"/>
        <c:crossesAt val="0"/>
        <c:crossBetween val="midCat"/>
      </c:valAx>
      <c:valAx>
        <c:axId val="6969659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6223914"/>
        <c:crossesAt val="0"/>
        <c:crossBetween val="midCat"/>
      </c:valAx>
      <c:valAx>
        <c:axId val="950077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63193"/>
        <c:crossBetween val="midCat"/>
      </c:valAx>
      <c:valAx>
        <c:axId val="226319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500778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