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29299404"/>
        <c:axId val="9739921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65889346"/>
        <c:axId val="34642371"/>
      </c:scatterChart>
      <c:valAx>
        <c:axId val="29299404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99213"/>
        <c:crossesAt val="0"/>
        <c:crossBetween val="midCat"/>
      </c:valAx>
      <c:valAx>
        <c:axId val="97399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99404"/>
        <c:crossesAt val="0"/>
        <c:crossBetween val="midCat"/>
      </c:valAx>
      <c:valAx>
        <c:axId val="6588934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371"/>
        <c:crossBetween val="midCat"/>
      </c:valAx>
      <c:valAx>
        <c:axId val="3464237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58893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99013292"/>
        <c:axId val="1398695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44314548"/>
        <c:axId val="87427735"/>
      </c:scatterChart>
      <c:valAx>
        <c:axId val="9901329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6959"/>
        <c:crossesAt val="0"/>
        <c:crossBetween val="midCat"/>
      </c:valAx>
      <c:valAx>
        <c:axId val="13986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9013292"/>
        <c:crossesAt val="0"/>
        <c:crossBetween val="midCat"/>
      </c:valAx>
      <c:valAx>
        <c:axId val="4431454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7735"/>
        <c:crossBetween val="midCat"/>
      </c:valAx>
      <c:valAx>
        <c:axId val="874277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43145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