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87301582"/>
        <c:axId val="9482631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4975681"/>
        <c:axId val="23226065"/>
      </c:scatterChart>
      <c:valAx>
        <c:axId val="8730158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4826311"/>
        <c:crossesAt val="0"/>
        <c:crossBetween val="midCat"/>
      </c:valAx>
      <c:valAx>
        <c:axId val="9482631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7301582"/>
        <c:crossesAt val="0"/>
        <c:crossBetween val="midCat"/>
      </c:valAx>
      <c:valAx>
        <c:axId val="49756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226065"/>
        <c:crossBetween val="midCat"/>
      </c:valAx>
      <c:valAx>
        <c:axId val="2322606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97568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