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66567637"/>
        <c:axId val="2458504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87471364"/>
        <c:axId val="99552208"/>
      </c:scatterChart>
      <c:valAx>
        <c:axId val="66567637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8504"/>
        <c:crossesAt val="0"/>
        <c:crossBetween val="midCat"/>
      </c:valAx>
      <c:valAx>
        <c:axId val="2458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67637"/>
        <c:crossesAt val="0"/>
        <c:crossBetween val="midCat"/>
      </c:valAx>
      <c:valAx>
        <c:axId val="8747136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2208"/>
        <c:crossBetween val="midCat"/>
      </c:valAx>
      <c:valAx>
        <c:axId val="99552208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874713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70418899"/>
        <c:axId val="45018487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79450664"/>
        <c:axId val="73034494"/>
      </c:scatterChart>
      <c:valAx>
        <c:axId val="7041889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8487"/>
        <c:crossesAt val="0"/>
        <c:crossBetween val="midCat"/>
      </c:valAx>
      <c:valAx>
        <c:axId val="45018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70418899"/>
        <c:crossesAt val="0"/>
        <c:crossBetween val="midCat"/>
      </c:valAx>
      <c:valAx>
        <c:axId val="7945066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4494"/>
        <c:crossBetween val="midCat"/>
      </c:valAx>
      <c:valAx>
        <c:axId val="730344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794506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