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319468"/>
        <c:axId val="2386869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7737403"/>
        <c:axId val="21458722"/>
      </c:scatterChart>
      <c:valAx>
        <c:axId val="131946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3868698"/>
        <c:crossesAt val="0"/>
        <c:crossBetween val="midCat"/>
      </c:valAx>
      <c:valAx>
        <c:axId val="2386869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19468"/>
        <c:crossesAt val="0"/>
        <c:crossBetween val="midCat"/>
      </c:valAx>
      <c:valAx>
        <c:axId val="577374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58722"/>
        <c:crossBetween val="midCat"/>
      </c:valAx>
      <c:valAx>
        <c:axId val="2145872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7374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