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20112504"/>
        <c:axId val="77946378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56223011"/>
        <c:axId val="76128573"/>
      </c:scatterChart>
      <c:valAx>
        <c:axId val="20112504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46378"/>
        <c:crossesAt val="0"/>
        <c:crossBetween val="midCat"/>
      </c:valAx>
      <c:valAx>
        <c:axId val="77946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12504"/>
        <c:crossesAt val="0"/>
        <c:crossBetween val="midCat"/>
      </c:valAx>
      <c:valAx>
        <c:axId val="5622301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573"/>
        <c:crossBetween val="midCat"/>
      </c:valAx>
      <c:valAx>
        <c:axId val="76128573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5622301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4805849"/>
        <c:axId val="39605469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51127886"/>
        <c:axId val="91805847"/>
      </c:scatterChart>
      <c:valAx>
        <c:axId val="48058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5469"/>
        <c:crossesAt val="0"/>
        <c:crossBetween val="midCat"/>
      </c:valAx>
      <c:valAx>
        <c:axId val="39605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805849"/>
        <c:crossesAt val="0"/>
        <c:crossBetween val="midCat"/>
      </c:valAx>
      <c:valAx>
        <c:axId val="5112788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05847"/>
        <c:crossBetween val="midCat"/>
      </c:valAx>
      <c:valAx>
        <c:axId val="918058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11278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