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22804"/>
        <c:axId val="9271463"/>
      </c:scatterChart>
      <c:valAx>
        <c:axId val="93322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63"/>
        <c:crossesAt val="0"/>
        <c:crossBetween val="midCat"/>
      </c:valAx>
      <c:valAx>
        <c:axId val="927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10941"/>
        <c:axId val="30146147"/>
      </c:scatterChart>
      <c:valAx>
        <c:axId val="19210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47"/>
        <c:crossesAt val="0"/>
        <c:crossBetween val="midCat"/>
      </c:valAx>
      <c:valAx>
        <c:axId val="3014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