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23697"/>
        <c:axId val="86622219"/>
      </c:scatterChart>
      <c:valAx>
        <c:axId val="97723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219"/>
        <c:crossesAt val="0"/>
        <c:crossBetween val="midCat"/>
      </c:valAx>
      <c:valAx>
        <c:axId val="8662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18355"/>
        <c:axId val="10266057"/>
      </c:scatterChart>
      <c:valAx>
        <c:axId val="12018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057"/>
        <c:crossesAt val="0"/>
        <c:crossBetween val="midCat"/>
      </c:valAx>
      <c:valAx>
        <c:axId val="10266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