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600039"/>
        <c:axId val="67878305"/>
      </c:scatterChart>
      <c:valAx>
        <c:axId val="476000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78305"/>
        <c:crossesAt val="0"/>
        <c:crossBetween val="midCat"/>
      </c:valAx>
      <c:valAx>
        <c:axId val="678783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000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