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4065"/>
        <c:axId val="63069476"/>
      </c:scatterChart>
      <c:valAx>
        <c:axId val="1504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476"/>
        <c:crossesAt val="0"/>
        <c:crossBetween val="midCat"/>
      </c:valAx>
      <c:valAx>
        <c:axId val="63069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9632"/>
        <c:axId val="11314796"/>
      </c:scatterChart>
      <c:valAx>
        <c:axId val="6229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96"/>
        <c:crossesAt val="0"/>
        <c:crossBetween val="midCat"/>
      </c:valAx>
      <c:valAx>
        <c:axId val="1131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